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 " sheetId="1" state="visible" r:id="rId2"/>
  </sheets>
  <definedNames>
    <definedName function="false" hidden="false" localSheetId="0" name="_xlnm.Print_Titles" vbProcedure="false">'2021-2023 '!$5:$7</definedName>
    <definedName function="false" hidden="true" localSheetId="0" name="_xlnm._FilterDatabase" vbProcedure="false">'2021-2023 '!$A$7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Приложение 7 к пояснительной записке</t>
  </si>
  <si>
    <t xml:space="preserve">Бюджетные ассигнования на исполнение публичных нормативных и иных социально значимых обязательств на 2021 год и на плановый период 2022 и 2023 годов</t>
  </si>
  <si>
    <t xml:space="preserve">                   </t>
  </si>
  <si>
    <t xml:space="preserve">       (тыс.рублей)</t>
  </si>
  <si>
    <t xml:space="preserve">Наименование расходного обязательства</t>
  </si>
  <si>
    <r>
      <rPr>
        <b val="true"/>
        <sz val="10"/>
        <color rgb="FF000000"/>
        <rFont val="Times New Roman"/>
        <family val="1"/>
        <charset val="204"/>
      </rPr>
      <t xml:space="preserve">2020 год</t>
    </r>
    <r>
      <rPr>
        <sz val="10"/>
        <color rgb="FF000000"/>
        <rFont val="Times New Roman"/>
        <family val="1"/>
        <charset val="204"/>
      </rPr>
      <t xml:space="preserve">                                (Закон № 24-оз)</t>
    </r>
  </si>
  <si>
    <t xml:space="preserve">2021 год (проект)</t>
  </si>
  <si>
    <t xml:space="preserve">2022 год (проект)</t>
  </si>
  <si>
    <t xml:space="preserve">2023 год (проект)</t>
  </si>
  <si>
    <t xml:space="preserve">сумма, тыс.руб</t>
  </si>
  <si>
    <t xml:space="preserve">Изменение к предыдущему году, %</t>
  </si>
  <si>
    <t xml:space="preserve">Публичные нормативные обязательства, в т.ч.</t>
  </si>
  <si>
    <t xml:space="preserve">- средства федерального бюджета</t>
  </si>
  <si>
    <t xml:space="preserve">- средства бюджета автономного округа</t>
  </si>
  <si>
    <t xml:space="preserve">Выполнение полномочий Губернатора Ханты-Мансийского автономного округа - Югры в сфере наград и почетных званий</t>
  </si>
  <si>
    <t xml:space="preserve">Выполнение полномочий Думы Ханты-Мансийского автономного округа - Югры в сфере наград и почетных званий</t>
  </si>
  <si>
    <t xml:space="preserve">Выплата социального пособия на погребение и возмещение специализированной службе по вопросам похоронного дела стоимости услуг по погребению умерших</t>
  </si>
  <si>
    <t xml:space="preserve">Оказание государственной социальной помощи малоимущим семьям, малоимущим одиноко проживающим гражданам и дополнительных мер социальной помощи отдельным категориям граждан</t>
  </si>
  <si>
    <t xml:space="preserve">Предоставление мер социальной поддержки и выплата ежемесячного пособия многодетным семьям (в денежной форме)</t>
  </si>
  <si>
    <t xml:space="preserve">Ежемесячное пособие по уходу за ребенком от полутора до трех и от трех до четырех лет </t>
  </si>
  <si>
    <t xml:space="preserve">Ежемесячное социальное пособие на детей, потерявших кормильца, и детей-инвалидов</t>
  </si>
  <si>
    <t xml:space="preserve">Единовременное пособие при поступлении ребенка в первый класс общеобразовательной организации</t>
  </si>
  <si>
    <t xml:space="preserve">Единовременное пособие при рождении ребенка лицами из числа коренных малочисленных народов Севера </t>
  </si>
  <si>
    <t xml:space="preserve">Единовременное пособие  супружеским парам в связи с юбилеем семейной жизни </t>
  </si>
  <si>
    <t xml:space="preserve">Ежемесячное пособие на ребенка </t>
  </si>
  <si>
    <t xml:space="preserve">Обеспечение мер социальной поддержки ветеранов труда и тружеников тыла (в денежной форме)</t>
  </si>
  <si>
    <t xml:space="preserve">Обеспечение мер социальной поддержки реабилитированных лиц и лиц, признанных пострадавшими от политических репрессий(в денежной форме)</t>
  </si>
  <si>
    <t xml:space="preserve">Обеспечение мер социальной поддержки иных категорий граждан </t>
  </si>
  <si>
    <t xml:space="preserve">Ежемесячные выплаты неработающим пенсионерам, имеющим стаж работы не менее 20 лет, и инвалидам с детства I и II групп </t>
  </si>
  <si>
    <t xml:space="preserve">Ежемесячное пособие родителям военнослужащих и сотрудников федеральных органов власти, погибших, пропавших без вести при исполнении обязанностей военной службы (военных обязанностей) по призыву, по контракту </t>
  </si>
  <si>
    <t xml:space="preserve">Выплата единовременной материальной помощи пенсионерам и отдельным льготным категориям населения к памятным и праздничным датам </t>
  </si>
  <si>
    <t xml:space="preserve">Ежемесячное денежное обеспечение отдельных категорий граждан в связи с 65-летием Победы в Великой Отечественной войне</t>
  </si>
  <si>
    <t xml:space="preserve">Однократная дополнительная мера социальной поддержки семей при рождении третьего ребенка или последующих детей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 денежной форме)</t>
  </si>
  <si>
    <t xml:space="preserve">Субвенции на предоставление 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</t>
  </si>
  <si>
    <t xml:space="preserve">Ежемесячная выплата почетным гражданам Ханты-Мансийского автономного округа – Югры </t>
  </si>
  <si>
    <t xml:space="preserve">Оказание материальной (финансовой) помощи малообеспеченным гражданам (семьям)</t>
  </si>
  <si>
    <t xml:space="preserve">Организация адресной помощи малоимущему населению на приобретение и установку приборов учета энергоресурсов</t>
  </si>
  <si>
    <t xml:space="preserve">Ежемесячная денежная выплата семьям в случае рождения третьего ребенка или последующих детей </t>
  </si>
  <si>
    <t xml:space="preserve"> Предоставление единовременной социальной выплаты выпускникам образовательных учреждений высшего и среднего профессионального образования, переехавшим или изъявившим желание переехать на постоянное место жительства в сельскую местность, заключившим трудовой договор с организациями АПК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  за счет средств федерального бюджета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  за счет средств федерального бюджета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  за счет средств федерального бюджета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  за счет средств федерального бюджета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за счет средств федерального бюджета</t>
  </si>
  <si>
    <t xml:space="preserve">Выплата единовременного пособия при всех формах устройства детей, лишенных родительского попечения, в семью  за счет средств федерального бюджета</t>
  </si>
  <si>
    <t xml:space="preserve">Осуществление ежемесячной выплаты в связи с рождением (усыновлением) первого ребенка за счет средств федерального бюджета</t>
  </si>
  <si>
    <t xml:space="preserve">Предоставление подарка "Расту в Югре"</t>
  </si>
  <si>
    <t xml:space="preserve">Осуществление ежемесячных выплат на детей в возрасте от 3 до 7 лет включительно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Иные социально-значимые обязательства, в т.ч.:</t>
  </si>
  <si>
    <t xml:space="preserve">Организация обеспечения полноценным питанием беременных женщин, кормящих матерей</t>
  </si>
  <si>
    <t xml:space="preserve">Пенсии за выслугу лет  </t>
  </si>
  <si>
    <t xml:space="preserve">Региональная доплата к пенсии пенсионерам, получающим минимальную пенсию по старости, и иные региональные доплаты к пенсиям </t>
  </si>
  <si>
    <t xml:space="preserve">Бесплатное изготовление и ремонт зубных протезов</t>
  </si>
  <si>
    <t xml:space="preserve">Организация обеспечения полноценным питанием детей в возрасте до трех лет</t>
  </si>
  <si>
    <t xml:space="preserve"> Оказание медико-санитарной помощи гражданам, страдающим социально значимыми заболеваниями, представляющими опасность для окружающих, а также обеспечение отдельных категорий граждан лекарственными средствами, изделиями медицинского назначения и специализированными продуктами лечебного питания </t>
  </si>
  <si>
    <t xml:space="preserve">Субвенции 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 в том числе:</t>
  </si>
  <si>
    <t xml:space="preserve">Предоставление дополнительных гарантий прав на жилое помещение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 (в натуральной форме)</t>
  </si>
  <si>
    <t xml:space="preserve"> 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
</t>
  </si>
  <si>
    <t xml:space="preserve">Выплаты стипендий обучающимся в государственных профессиональных образовательных организациях Ханты – Мансийского автономного  округа – Югры </t>
  </si>
  <si>
    <t xml:space="preserve">Выплаты детям-сиротам  и детям, оставшимся без попечения родителей, лицам из числа детей – сирот и детей, оставшихся без попечения родителей, обучающимся в государственных профессиональных образовательных организациях Ханты – Мансийского автономного  округа – Югры </t>
  </si>
  <si>
    <t xml:space="preserve">Социальная поддержка отдельных категорий обучающихся в государственных образовательных организациях Ханты-Мансийского автономного округа - югры</t>
  </si>
  <si>
    <t xml:space="preserve">Государственное стимулирование развития дополнительного пенсионного обеспечения отдельных категорий граждан в Ханты-Мансийском автономном округе – Югре 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 , в том числе: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
 Страховые взносы на обязательное медицинское страхование неработающего населения, перечисляемые в бюджет Федерального фонда обязательного медицинского страхования </t>
  </si>
  <si>
    <t xml:space="preserve">Реализация отдельных полномочий в области лекарственного обеспечения за счет средств федерального бюджета</t>
  </si>
  <si>
    <t xml:space="preserve">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 за счет средств федерального бюджета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  за счет средств федерального бюджета</t>
  </si>
  <si>
    <t xml:space="preserve">Вознаграждение гражданам в связи с добровольной сдачей незаконно хранящихся оружия, боеприпасов, взрывчатых веществ и взрывных устройств</t>
  </si>
  <si>
    <t xml:space="preserve">Оплата пенсионерам, имеющим стаж работы не менее пяти лет в организациях, финансируемых из бюджета Ханты-Мансийского автономного округа – Югры, стоимости проезда и провоза багажа в случае переезда к новому месту жительства в другую местность</t>
  </si>
  <si>
    <t xml:space="preserve">Компенсация расходов на уплату взноса на капитальный ремонт, предоставляемая одиноко проживающим неработающим гражданам, достигшим возраста 70 лет или 80 лет, являющимся собственниками жилых помещений в многоквартирном доме; гражданам, проживающим в составе семьи, состоящей только из совместно проживающих неработающих граждан пенсионного возраста, достигших возраста 70 лет или 80 лет, являющимся собственниками жилых помещений в многоквартирном доме (в натуральной форме), в том числе:</t>
  </si>
  <si>
    <t xml:space="preserve">Компенсация расходов на уплату взноса на капитальный ремонт, предоставляемая одиноко проживающим неработающим гражданам, достигшим возраста 70 лет или 80 лет, являющимся собственниками жилых помещений в многоквартирном доме; гражданам, проживающим в составе семьи, состоящей только из совместно проживающих неработающих граждан пенсионного возраста, достигших возраста 70 лет или 80 лет, являющимся собственниками жилых помещений в многоквартирном доме</t>
  </si>
  <si>
    <t xml:space="preserve">Оплата жилищно-коммунальных услуг отдельным категориям граждан</t>
  </si>
  <si>
    <t xml:space="preserve">Обеспечение мер социальной поддержки иных категорий граждан (в натуральной форме)</t>
  </si>
  <si>
    <t xml:space="preserve">Обеспечение мер социальной поддержки ветеранов труда и тружеников тыла (в натуральной форме)</t>
  </si>
  <si>
    <t xml:space="preserve">Обеспечение мер социальной поддержки реабилитированных лиц и лиц, признанных пострадавшими от политических репрессий (в натуральной форме)</t>
  </si>
  <si>
    <t xml:space="preserve">Социальная поддержка отдельных категорий граждан, проживающих и работающих в сельской местности, рабочих поселках (поселках городского типа), по оплате жилого помещения и коммунальных услуг (в натуральной форме)</t>
  </si>
  <si>
    <t xml:space="preserve">Компенсация расходов на оплату жилого помещения и отдельных видов коммунальных услуг педагогическим работникам образовательных организаций, а также иным категориям граждан, проживающих и работающих в сельских населенных пунктах и поселках городского типа (в натуральной форме)</t>
  </si>
  <si>
    <t xml:space="preserve">Предоставление мер социальной поддержки гражданам, награжденным орденом "Родительская слава", медалью ордена "Родительская слава"</t>
  </si>
  <si>
    <t xml:space="preserve">Обеспечение инвалидов техническими средствами реабилитации и услугами по их ремонту</t>
  </si>
  <si>
    <t xml:space="preserve">Частичное возмещение расходов по оплате проезда к месту получения программного гемодиализа, химиотерапии и обратно гражданам, проживающим на территории Ханты-Мансийского автономного округа – Югры</t>
  </si>
  <si>
    <t xml:space="preserve">Частичное возмещение расходов отдельным категориям граждан на оплату газификации жилых домов</t>
  </si>
  <si>
    <t xml:space="preserve">Организация приемных семей для пожилых граждан</t>
  </si>
  <si>
    <t xml:space="preserve">Компенсация затрат родителей на воспитание, обучение детей-инвалидов на дому, на оплату услуг сурдопереводчиков</t>
  </si>
  <si>
    <t xml:space="preserve">Предоставление мер социальной поддержки и выплата ежемесячного пособия многодетным семьям (в натуральной форме)</t>
  </si>
  <si>
    <t xml:space="preserve">Предоставление гражданам субсидий на оплату жилого помещения и коммунальных услуг </t>
  </si>
  <si>
    <t xml:space="preserve">Обеспечение профилактики развития сердечно-сосудистых заболеваний и сердечно-сосудистых осложнений у пациентов высокого риска, находящихся на диспансерном наблюдении в том числе:</t>
  </si>
  <si>
    <t xml:space="preserve">Обеспечение жильем граждан из числа коренных малочисленных народов Ханты-Мансийского автономного округа – Югры, признанных до 31 декабря 2013 года участниками подпрограмм</t>
  </si>
  <si>
    <t xml:space="preserve">Предоставление субсидий на строительство или приобретение жилых помещений работникам, осуществляющим иную деятельность в органах государственной власти Ханты-Мансийского автономного округа – Югры, работникам государственных учреждений Ханты-Мансийского автономного округа – Югры, работникам иных органов, денежное содержание которых осуществляется за счет средств бюджета Ханты-Мансийского автономного округа – Югры</t>
  </si>
  <si>
    <t xml:space="preserve">Улучшение жилищных условий граждан из числа коренных малочисленных народов Ханты-Мансийского автономного округа – Югры, граждан, состоящих на учете в органах местного самоуправления муниципальных образований Ханты-Мансийского автономного округа – Югры в качестве нуждающихся в жилых помещениях, предоставляемых по договору социального найма, подавших в 2014 году заявления на получение мер государственной поддержки</t>
  </si>
  <si>
    <t xml:space="preserve">Предоставление социальной выплаты (доплаты) из бюджета Ханты-Мансийского автономного округа – Югры к накоплениям граждан (семей) по накопительному вкладу на счетах, открытых в банке в целях приобретения (строительства) жилого помещения</t>
  </si>
  <si>
    <t xml:space="preserve">Предоставление компенсации по ипотечным жилищным кредитам (займам)</t>
  </si>
  <si>
    <t xml:space="preserve">ИТОГО  расходов на публичные нормативные и иные социально-значимые обязательства, в т.ч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&quot;&quot;#,##0.0"/>
    <numFmt numFmtId="167" formatCode="&quot;&quot;#,##0.0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3.56"/>
    <col collapsed="false" customWidth="true" hidden="false" outlineLevel="0" max="3" min="3" style="2" width="13.7"/>
    <col collapsed="false" customWidth="true" hidden="false" outlineLevel="0" max="4" min="4" style="2" width="14.28"/>
    <col collapsed="false" customWidth="true" hidden="false" outlineLevel="0" max="5" min="5" style="2" width="14.14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1" width="11.7"/>
    <col collapsed="false" customWidth="false" hidden="false" outlineLevel="0" max="257" min="9" style="1" width="9.14"/>
  </cols>
  <sheetData>
    <row r="1" customFormat="false" ht="24" hidden="false" customHeight="true" outlineLevel="0" collapsed="false">
      <c r="F1" s="3" t="s">
        <v>0</v>
      </c>
      <c r="G1" s="3"/>
      <c r="H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D4" s="5" t="s">
        <v>2</v>
      </c>
      <c r="H4" s="6" t="s">
        <v>3</v>
      </c>
    </row>
    <row r="5" customFormat="false" ht="20.2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 t="s">
        <v>7</v>
      </c>
      <c r="F5" s="9"/>
      <c r="G5" s="8" t="s">
        <v>8</v>
      </c>
      <c r="H5" s="8"/>
    </row>
    <row r="6" customFormat="false" ht="15" hidden="false" customHeight="true" outlineLevel="0" collapsed="false">
      <c r="A6" s="7"/>
      <c r="B6" s="8"/>
      <c r="C6" s="10" t="s">
        <v>9</v>
      </c>
      <c r="D6" s="10" t="s">
        <v>10</v>
      </c>
      <c r="E6" s="10" t="s">
        <v>9</v>
      </c>
      <c r="F6" s="10" t="s">
        <v>10</v>
      </c>
      <c r="G6" s="10" t="s">
        <v>9</v>
      </c>
      <c r="H6" s="7" t="s">
        <v>10</v>
      </c>
    </row>
    <row r="7" customFormat="false" ht="34.5" hidden="false" customHeight="true" outlineLevel="0" collapsed="false">
      <c r="A7" s="7"/>
      <c r="B7" s="8"/>
      <c r="C7" s="10"/>
      <c r="D7" s="10"/>
      <c r="E7" s="10"/>
      <c r="F7" s="10"/>
      <c r="G7" s="10"/>
      <c r="H7" s="7"/>
    </row>
    <row r="8" s="2" customFormat="true" ht="17.25" hidden="false" customHeight="true" outlineLevel="0" collapsed="false">
      <c r="A8" s="11" t="s">
        <v>11</v>
      </c>
      <c r="B8" s="12" t="n">
        <f aca="false">B9+B10</f>
        <v>20101784.4</v>
      </c>
      <c r="C8" s="12" t="n">
        <f aca="false">SUM(C11:C46)</f>
        <v>19381104.2</v>
      </c>
      <c r="D8" s="12" t="n">
        <f aca="false">C8/B8*100-100</f>
        <v>-3.58515535566087</v>
      </c>
      <c r="E8" s="12" t="n">
        <f aca="false">SUM(E11:E46)</f>
        <v>18805183.3</v>
      </c>
      <c r="F8" s="12" t="n">
        <f aca="false">E8/C8*100-100</f>
        <v>-2.97155876185836</v>
      </c>
      <c r="G8" s="12" t="n">
        <f aca="false">SUM(G11:G46)</f>
        <v>15090581.4</v>
      </c>
      <c r="H8" s="12" t="n">
        <f aca="false">G8/E8*100-100</f>
        <v>-19.7530746748956</v>
      </c>
    </row>
    <row r="9" s="2" customFormat="true" ht="17.25" hidden="false" customHeight="true" outlineLevel="0" collapsed="false">
      <c r="A9" s="13" t="s">
        <v>12</v>
      </c>
      <c r="B9" s="12" t="n">
        <f aca="false">B38+B39+B40+B41+B42+B43+B44+B45+B48+B51</f>
        <v>3313406.1</v>
      </c>
      <c r="C9" s="12" t="n">
        <f aca="false">C38+C39+C40+C41+C42+C43+C44+C45</f>
        <v>3075144.3</v>
      </c>
      <c r="D9" s="12" t="n">
        <f aca="false">C9/B9*100-100</f>
        <v>-7.19084207637573</v>
      </c>
      <c r="E9" s="12" t="n">
        <f aca="false">E38+E39+E40+E41+E42+E43+E44+E45</f>
        <v>3162960.3</v>
      </c>
      <c r="F9" s="12" t="n">
        <f aca="false">E9/C9*100-100</f>
        <v>2.85567087046941</v>
      </c>
      <c r="G9" s="12" t="n">
        <f aca="false">G38+G39+G40+G41+G42+G43+G44+G45</f>
        <v>3244333.5</v>
      </c>
      <c r="H9" s="12" t="n">
        <f aca="false">G9/E9*100-100</f>
        <v>2.57269115897536</v>
      </c>
    </row>
    <row r="10" s="2" customFormat="true" ht="17.25" hidden="false" customHeight="true" outlineLevel="0" collapsed="false">
      <c r="A10" s="13" t="s">
        <v>13</v>
      </c>
      <c r="B10" s="12" t="n">
        <f aca="false">B11+B12+B13+B14+B15+B16+B17+B18+B19+B20+B21+B22+B23+B24+B25+B26+B27+B28+B29+B30+B31+B32+B34+B35+B36+B46+B33+B37+B49+B52</f>
        <v>16788378.3</v>
      </c>
      <c r="C10" s="12" t="n">
        <f aca="false">C11+C12+C13+C14+C15+C16+C17+C18+C19+C20+C21+C22+C23+C24+C25+C26+C27+C28+C29+C30+C31+C32+C34+C35+C36+C46+C33+C37+C49+C52</f>
        <v>16305959.9</v>
      </c>
      <c r="D10" s="12" t="n">
        <f aca="false">C10/B10*100-100</f>
        <v>-2.873525908098</v>
      </c>
      <c r="E10" s="12" t="n">
        <f aca="false">E11+E12+E13+E14+E15+E16+E17+E18+E19+E20+E21+E22+E23+E24+E25+E26+E27+E28+E29+E30+E31+E32+E34+E35+E36+E46+E33+E37+E49+E52</f>
        <v>15642223</v>
      </c>
      <c r="F10" s="12" t="n">
        <f aca="false">E10/C10*100-100</f>
        <v>-4.07051718555984</v>
      </c>
      <c r="G10" s="12" t="n">
        <f aca="false">G11+G12+G13+G14+G15+G16+G17+G18+G19+G20+G21+G22+G23+G24+G25+G26+G27+G28+G29+G30+G31+G32+G34+G35+G36+G46+G33+G37+G49+G52</f>
        <v>11846247.9</v>
      </c>
      <c r="H10" s="12" t="n">
        <f aca="false">G10/E10*100-100</f>
        <v>-24.2674912638696</v>
      </c>
    </row>
    <row r="11" s="17" customFormat="true" ht="38.25" hidden="false" customHeight="false" outlineLevel="0" collapsed="false">
      <c r="A11" s="14" t="s">
        <v>14</v>
      </c>
      <c r="B11" s="15" t="n">
        <v>4861.4</v>
      </c>
      <c r="C11" s="16" t="n">
        <v>3361.4</v>
      </c>
      <c r="D11" s="16" t="n">
        <f aca="false">C11/B11*100-100</f>
        <v>-30.8553091701979</v>
      </c>
      <c r="E11" s="16" t="n">
        <v>3361.4</v>
      </c>
      <c r="F11" s="16" t="n">
        <f aca="false">E11/C11*100-100</f>
        <v>0</v>
      </c>
      <c r="G11" s="16" t="n">
        <v>3361.4</v>
      </c>
      <c r="H11" s="15" t="n">
        <f aca="false">G11/E11*100-100</f>
        <v>0</v>
      </c>
    </row>
    <row r="12" s="17" customFormat="true" ht="38.25" hidden="false" customHeight="false" outlineLevel="0" collapsed="false">
      <c r="A12" s="18" t="s">
        <v>15</v>
      </c>
      <c r="B12" s="15" t="n">
        <v>6911</v>
      </c>
      <c r="C12" s="16" t="n">
        <v>6911</v>
      </c>
      <c r="D12" s="16" t="n">
        <f aca="false">C12/B12*100-100</f>
        <v>0</v>
      </c>
      <c r="E12" s="16" t="n">
        <v>6911</v>
      </c>
      <c r="F12" s="16" t="n">
        <f aca="false">E12/C12*100-100</f>
        <v>0</v>
      </c>
      <c r="G12" s="16" t="n">
        <v>6911</v>
      </c>
      <c r="H12" s="15" t="n">
        <f aca="false">G12/E12*100-100</f>
        <v>0</v>
      </c>
    </row>
    <row r="13" s="19" customFormat="true" ht="51" hidden="false" customHeight="false" outlineLevel="0" collapsed="false">
      <c r="A13" s="18" t="s">
        <v>16</v>
      </c>
      <c r="B13" s="15" t="n">
        <v>6518.9</v>
      </c>
      <c r="C13" s="16" t="n">
        <v>7952.4</v>
      </c>
      <c r="D13" s="16" t="n">
        <f aca="false">C13/B13*100-100</f>
        <v>21.9899062725306</v>
      </c>
      <c r="E13" s="16" t="n">
        <v>6974.3</v>
      </c>
      <c r="F13" s="16" t="n">
        <f aca="false">E13/C13*100-100</f>
        <v>-12.2994316181279</v>
      </c>
      <c r="G13" s="16" t="n">
        <v>4031.9</v>
      </c>
      <c r="H13" s="15" t="n">
        <f aca="false">G13/E13*100-100</f>
        <v>-42.1891802761568</v>
      </c>
    </row>
    <row r="14" s="19" customFormat="true" ht="51.75" hidden="false" customHeight="true" outlineLevel="0" collapsed="false">
      <c r="A14" s="18" t="s">
        <v>17</v>
      </c>
      <c r="B14" s="15" t="n">
        <v>570764</v>
      </c>
      <c r="C14" s="16" t="n">
        <v>602301.7</v>
      </c>
      <c r="D14" s="16" t="n">
        <f aca="false">C14/B14*100-100</f>
        <v>5.52552368404453</v>
      </c>
      <c r="E14" s="16" t="n">
        <v>573537.6</v>
      </c>
      <c r="F14" s="16" t="n">
        <f aca="false">E14/C14*100-100</f>
        <v>-4.77569629971158</v>
      </c>
      <c r="G14" s="16" t="n">
        <v>336605.1</v>
      </c>
      <c r="H14" s="15" t="n">
        <f aca="false">G14/E14*100-100</f>
        <v>-41.3107179023659</v>
      </c>
    </row>
    <row r="15" s="19" customFormat="true" ht="38.25" hidden="false" customHeight="false" outlineLevel="0" collapsed="false">
      <c r="A15" s="18" t="s">
        <v>18</v>
      </c>
      <c r="B15" s="15" t="n">
        <v>1108517</v>
      </c>
      <c r="C15" s="16" t="n">
        <v>1226262</v>
      </c>
      <c r="D15" s="16" t="n">
        <f aca="false">C15/B15*100-100</f>
        <v>10.6218488304645</v>
      </c>
      <c r="E15" s="16" t="n">
        <v>1226262</v>
      </c>
      <c r="F15" s="16" t="n">
        <f aca="false">E15/C15*100-100</f>
        <v>0</v>
      </c>
      <c r="G15" s="16" t="n">
        <v>1226262</v>
      </c>
      <c r="H15" s="15" t="n">
        <f aca="false">G15/E15*100-100</f>
        <v>0</v>
      </c>
    </row>
    <row r="16" s="19" customFormat="true" ht="25.5" hidden="false" customHeight="false" outlineLevel="0" collapsed="false">
      <c r="A16" s="18" t="s">
        <v>19</v>
      </c>
      <c r="B16" s="15" t="n">
        <v>101969.6</v>
      </c>
      <c r="C16" s="16" t="n">
        <v>140900.7</v>
      </c>
      <c r="D16" s="16" t="n">
        <f aca="false">C16/B16*100-100</f>
        <v>38.1791239742041</v>
      </c>
      <c r="E16" s="16" t="n">
        <v>61785</v>
      </c>
      <c r="F16" s="16" t="n">
        <f aca="false">E16/C16*100-100</f>
        <v>-56.1499694465677</v>
      </c>
      <c r="G16" s="16" t="n">
        <v>0</v>
      </c>
      <c r="H16" s="15" t="n">
        <f aca="false">G16/E16*100-100</f>
        <v>-100</v>
      </c>
    </row>
    <row r="17" s="19" customFormat="true" ht="25.5" hidden="false" customHeight="false" outlineLevel="0" collapsed="false">
      <c r="A17" s="18" t="s">
        <v>20</v>
      </c>
      <c r="B17" s="15" t="n">
        <v>477060.8</v>
      </c>
      <c r="C17" s="16" t="n">
        <v>456481.5</v>
      </c>
      <c r="D17" s="16" t="n">
        <f aca="false">C17/B17*100-100</f>
        <v>-4.31376881101947</v>
      </c>
      <c r="E17" s="16" t="n">
        <v>402250.2</v>
      </c>
      <c r="F17" s="16" t="n">
        <f aca="false">E17/C17*100-100</f>
        <v>-11.8802843050595</v>
      </c>
      <c r="G17" s="16" t="n">
        <v>239115.4</v>
      </c>
      <c r="H17" s="15" t="n">
        <f aca="false">G17/E17*100-100</f>
        <v>-40.5555547268839</v>
      </c>
    </row>
    <row r="18" s="19" customFormat="true" ht="25.5" hidden="false" customHeight="false" outlineLevel="0" collapsed="false">
      <c r="A18" s="18" t="s">
        <v>21</v>
      </c>
      <c r="B18" s="15" t="n">
        <v>25187.5</v>
      </c>
      <c r="C18" s="16" t="n">
        <v>24283.8</v>
      </c>
      <c r="D18" s="16" t="n">
        <f aca="false">C18/B18*100-100</f>
        <v>-3.58789081885857</v>
      </c>
      <c r="E18" s="16" t="n">
        <v>21296.9</v>
      </c>
      <c r="F18" s="16" t="n">
        <f aca="false">E18/C18*100-100</f>
        <v>-12.2999695270098</v>
      </c>
      <c r="G18" s="16" t="n">
        <v>12311.9</v>
      </c>
      <c r="H18" s="15" t="n">
        <f aca="false">G18/E18*100-100</f>
        <v>-42.1892388094042</v>
      </c>
    </row>
    <row r="19" s="19" customFormat="true" ht="40.5" hidden="false" customHeight="true" outlineLevel="0" collapsed="false">
      <c r="A19" s="18" t="s">
        <v>22</v>
      </c>
      <c r="B19" s="15" t="n">
        <v>2455.5</v>
      </c>
      <c r="C19" s="16" t="n">
        <v>2063.4</v>
      </c>
      <c r="D19" s="16" t="n">
        <f aca="false">C19/B19*100-100</f>
        <v>-15.9682345754429</v>
      </c>
      <c r="E19" s="16" t="n">
        <v>0</v>
      </c>
      <c r="F19" s="16" t="n">
        <f aca="false">E19/C19*100-100</f>
        <v>-100</v>
      </c>
      <c r="G19" s="16" t="n">
        <v>0</v>
      </c>
      <c r="H19" s="15"/>
    </row>
    <row r="20" s="19" customFormat="true" ht="25.5" hidden="false" customHeight="false" outlineLevel="0" collapsed="false">
      <c r="A20" s="18" t="s">
        <v>23</v>
      </c>
      <c r="B20" s="15" t="n">
        <v>47802</v>
      </c>
      <c r="C20" s="16" t="n">
        <v>61090.2</v>
      </c>
      <c r="D20" s="16" t="n">
        <f aca="false">C20/B20*100-100</f>
        <v>27.7984184762144</v>
      </c>
      <c r="E20" s="16" t="n">
        <v>53576.1</v>
      </c>
      <c r="F20" s="16" t="n">
        <f aca="false">E20/C20*100-100</f>
        <v>-12.3000088393883</v>
      </c>
      <c r="G20" s="16" t="n">
        <v>30972.7</v>
      </c>
      <c r="H20" s="15" t="n">
        <f aca="false">G20/E20*100-100</f>
        <v>-42.1893344233716</v>
      </c>
    </row>
    <row r="21" s="19" customFormat="true" ht="15" hidden="false" customHeight="false" outlineLevel="0" collapsed="false">
      <c r="A21" s="18" t="s">
        <v>24</v>
      </c>
      <c r="B21" s="15" t="n">
        <v>1548772.8</v>
      </c>
      <c r="C21" s="16" t="n">
        <v>2724131.9</v>
      </c>
      <c r="D21" s="16" t="n">
        <f aca="false">C21/B21*100-100</f>
        <v>75.8897044162966</v>
      </c>
      <c r="E21" s="16" t="n">
        <v>2434862.9</v>
      </c>
      <c r="F21" s="16" t="n">
        <f aca="false">E21/C21*100-100</f>
        <v>-10.6187589521638</v>
      </c>
      <c r="G21" s="16" t="n">
        <v>1414297.4</v>
      </c>
      <c r="H21" s="15" t="n">
        <f aca="false">G21/E21*100-100</f>
        <v>-41.914700823607</v>
      </c>
    </row>
    <row r="22" s="19" customFormat="true" ht="25.5" hidden="false" customHeight="false" outlineLevel="0" collapsed="false">
      <c r="A22" s="18" t="s">
        <v>25</v>
      </c>
      <c r="B22" s="15" t="n">
        <v>1067184.6</v>
      </c>
      <c r="C22" s="16" t="n">
        <v>1158570.5</v>
      </c>
      <c r="D22" s="16" t="n">
        <f aca="false">C22/B22*100-100</f>
        <v>8.5632701221513</v>
      </c>
      <c r="E22" s="16" t="n">
        <v>1420765.1</v>
      </c>
      <c r="F22" s="16" t="n">
        <f aca="false">E22/C22*100-100</f>
        <v>22.6308714057539</v>
      </c>
      <c r="G22" s="16" t="n">
        <v>606640.8</v>
      </c>
      <c r="H22" s="15" t="n">
        <f aca="false">G22/E22*100-100</f>
        <v>-57.3018227995606</v>
      </c>
    </row>
    <row r="23" s="19" customFormat="true" ht="51" hidden="false" customHeight="false" outlineLevel="0" collapsed="false">
      <c r="A23" s="18" t="s">
        <v>26</v>
      </c>
      <c r="B23" s="15" t="n">
        <v>23613.4</v>
      </c>
      <c r="C23" s="16" t="n">
        <v>23128.4</v>
      </c>
      <c r="D23" s="16" t="n">
        <f aca="false">C23/B23*100-100</f>
        <v>-2.0539185377794</v>
      </c>
      <c r="E23" s="16" t="n">
        <v>20384.9</v>
      </c>
      <c r="F23" s="16" t="n">
        <f aca="false">E23/C23*100-100</f>
        <v>-11.8620397433458</v>
      </c>
      <c r="G23" s="16" t="n">
        <v>12120.4</v>
      </c>
      <c r="H23" s="15" t="n">
        <f aca="false">G23/E23*100-100</f>
        <v>-40.5422641268782</v>
      </c>
    </row>
    <row r="24" s="19" customFormat="true" ht="25.5" hidden="false" customHeight="true" outlineLevel="0" collapsed="false">
      <c r="A24" s="18" t="s">
        <v>27</v>
      </c>
      <c r="B24" s="15" t="n">
        <v>473395.9</v>
      </c>
      <c r="C24" s="16" t="n">
        <v>468786.6</v>
      </c>
      <c r="D24" s="16" t="n">
        <f aca="false">C24/B24*100-100</f>
        <v>-0.973667072317284</v>
      </c>
      <c r="E24" s="16" t="n">
        <v>413099.8</v>
      </c>
      <c r="F24" s="16" t="n">
        <f aca="false">E24/C24*100-100</f>
        <v>-11.8789231603463</v>
      </c>
      <c r="G24" s="16" t="n">
        <v>245586.8</v>
      </c>
      <c r="H24" s="15" t="n">
        <f aca="false">G24/E24*100-100</f>
        <v>-40.5502496007018</v>
      </c>
    </row>
    <row r="25" s="19" customFormat="true" ht="38.25" hidden="false" customHeight="true" outlineLevel="0" collapsed="false">
      <c r="A25" s="18" t="s">
        <v>28</v>
      </c>
      <c r="B25" s="15" t="n">
        <v>406152.1</v>
      </c>
      <c r="C25" s="16" t="n">
        <v>439570.5</v>
      </c>
      <c r="D25" s="16" t="n">
        <f aca="false">C25/B25*100-100</f>
        <v>8.22805052589905</v>
      </c>
      <c r="E25" s="16" t="n">
        <v>385573.8</v>
      </c>
      <c r="F25" s="16" t="n">
        <f aca="false">E25/C25*100-100</f>
        <v>-12.2839681006801</v>
      </c>
      <c r="G25" s="16" t="n">
        <v>223144.7</v>
      </c>
      <c r="H25" s="15" t="n">
        <f aca="false">G25/E25*100-100</f>
        <v>-42.1265915889513</v>
      </c>
    </row>
    <row r="26" s="19" customFormat="true" ht="64.5" hidden="false" customHeight="true" outlineLevel="0" collapsed="false">
      <c r="A26" s="18" t="s">
        <v>29</v>
      </c>
      <c r="B26" s="15" t="n">
        <v>12513</v>
      </c>
      <c r="C26" s="16" t="n">
        <v>12896.1</v>
      </c>
      <c r="D26" s="16" t="n">
        <f aca="false">C26/B26*100-100</f>
        <v>3.06161591944378</v>
      </c>
      <c r="E26" s="16" t="n">
        <v>11309.9</v>
      </c>
      <c r="F26" s="16" t="n">
        <f aca="false">E26/C26*100-100</f>
        <v>-12.2998425880693</v>
      </c>
      <c r="G26" s="16" t="n">
        <v>6538.3</v>
      </c>
      <c r="H26" s="15" t="n">
        <f aca="false">G26/E26*100-100</f>
        <v>-42.1895861148198</v>
      </c>
    </row>
    <row r="27" s="19" customFormat="true" ht="38.25" hidden="false" customHeight="false" outlineLevel="0" collapsed="false">
      <c r="A27" s="18" t="s">
        <v>30</v>
      </c>
      <c r="B27" s="15" t="n">
        <v>294857.6</v>
      </c>
      <c r="C27" s="16" t="n">
        <v>286215.2</v>
      </c>
      <c r="D27" s="16" t="n">
        <f aca="false">C27/B27*100-100</f>
        <v>-2.93104196737679</v>
      </c>
      <c r="E27" s="16" t="n">
        <v>294860.7</v>
      </c>
      <c r="F27" s="16" t="n">
        <f aca="false">E27/C27*100-100</f>
        <v>3.02062923282899</v>
      </c>
      <c r="G27" s="16" t="n">
        <v>170461.1</v>
      </c>
      <c r="H27" s="15" t="n">
        <f aca="false">G27/E27*100-100</f>
        <v>-42.1892778522197</v>
      </c>
    </row>
    <row r="28" s="19" customFormat="true" ht="41.25" hidden="false" customHeight="true" outlineLevel="0" collapsed="false">
      <c r="A28" s="18" t="s">
        <v>31</v>
      </c>
      <c r="B28" s="15" t="n">
        <v>14284.3</v>
      </c>
      <c r="C28" s="16" t="n">
        <v>11388.1</v>
      </c>
      <c r="D28" s="16" t="n">
        <f aca="false">C28/B28*100-100</f>
        <v>-20.2754072653193</v>
      </c>
      <c r="E28" s="16" t="n">
        <v>9987.4</v>
      </c>
      <c r="F28" s="16" t="n">
        <f aca="false">E28/C28*100-100</f>
        <v>-12.2996812462132</v>
      </c>
      <c r="G28" s="16" t="n">
        <v>5773.8</v>
      </c>
      <c r="H28" s="15" t="n">
        <f aca="false">G28/E28*100-100</f>
        <v>-42.1891583395078</v>
      </c>
    </row>
    <row r="29" s="19" customFormat="true" ht="39.75" hidden="false" customHeight="true" outlineLevel="0" collapsed="false">
      <c r="A29" s="18" t="s">
        <v>32</v>
      </c>
      <c r="B29" s="15" t="n">
        <v>394783.7</v>
      </c>
      <c r="C29" s="16" t="n">
        <v>442671.3</v>
      </c>
      <c r="D29" s="16" t="n">
        <f aca="false">C29/B29*100-100</f>
        <v>12.1300854113278</v>
      </c>
      <c r="E29" s="16" t="n">
        <v>442671.3</v>
      </c>
      <c r="F29" s="16" t="n">
        <f aca="false">E29/C29*100-100</f>
        <v>0</v>
      </c>
      <c r="G29" s="16" t="n">
        <v>442671.3</v>
      </c>
      <c r="H29" s="15" t="n">
        <f aca="false">G29/E29*100-100</f>
        <v>0</v>
      </c>
    </row>
    <row r="30" s="17" customFormat="true" ht="63.75" hidden="false" customHeight="false" outlineLevel="0" collapsed="false">
      <c r="A30" s="18" t="s">
        <v>33</v>
      </c>
      <c r="B30" s="15" t="n">
        <v>1313150</v>
      </c>
      <c r="C30" s="16" t="n">
        <v>1246191</v>
      </c>
      <c r="D30" s="16" t="n">
        <f aca="false">C30/B30*100-100</f>
        <v>-5.09911282031756</v>
      </c>
      <c r="E30" s="16" t="n">
        <v>1246191</v>
      </c>
      <c r="F30" s="16" t="n">
        <f aca="false">E30/C30*100-100</f>
        <v>0</v>
      </c>
      <c r="G30" s="16" t="n">
        <v>1246191</v>
      </c>
      <c r="H30" s="15" t="n">
        <f aca="false">G30/E30*100-100</f>
        <v>0</v>
      </c>
    </row>
    <row r="31" s="19" customFormat="true" ht="63.75" hidden="false" customHeight="true" outlineLevel="0" collapsed="false">
      <c r="A31" s="18" t="s">
        <v>34</v>
      </c>
      <c r="B31" s="15" t="n">
        <v>2858959.1</v>
      </c>
      <c r="C31" s="16" t="n">
        <v>2631158.6</v>
      </c>
      <c r="D31" s="16" t="n">
        <f aca="false">C31/B31*100-100</f>
        <v>-7.96795239218358</v>
      </c>
      <c r="E31" s="16" t="n">
        <v>2268419.3</v>
      </c>
      <c r="F31" s="16" t="n">
        <f aca="false">E31/C31*100-100</f>
        <v>-13.7862955125548</v>
      </c>
      <c r="G31" s="16" t="n">
        <v>1284189.1</v>
      </c>
      <c r="H31" s="15" t="n">
        <f aca="false">G31/E31*100-100</f>
        <v>-43.388371805865</v>
      </c>
    </row>
    <row r="32" s="19" customFormat="true" ht="66" hidden="false" customHeight="true" outlineLevel="0" collapsed="false">
      <c r="A32" s="18" t="s">
        <v>35</v>
      </c>
      <c r="B32" s="15" t="n">
        <v>1265645.5</v>
      </c>
      <c r="C32" s="16" t="n">
        <v>1299121.7</v>
      </c>
      <c r="D32" s="16" t="n">
        <f aca="false">C32/B32*100-100</f>
        <v>2.64499024410863</v>
      </c>
      <c r="E32" s="16" t="n">
        <v>1307620.5</v>
      </c>
      <c r="F32" s="16" t="n">
        <f aca="false">E32/C32*100-100</f>
        <v>0.654195830921765</v>
      </c>
      <c r="G32" s="16" t="n">
        <v>1298539.9</v>
      </c>
      <c r="H32" s="15" t="n">
        <f aca="false">G32/E32*100-100</f>
        <v>-0.694436956288172</v>
      </c>
    </row>
    <row r="33" s="19" customFormat="true" ht="25.5" hidden="false" customHeight="false" outlineLevel="0" collapsed="false">
      <c r="A33" s="18" t="s">
        <v>36</v>
      </c>
      <c r="B33" s="15" t="n">
        <v>5800</v>
      </c>
      <c r="C33" s="16" t="n">
        <v>5250</v>
      </c>
      <c r="D33" s="16" t="n">
        <f aca="false">C33/B33*100-100</f>
        <v>-9.48275862068965</v>
      </c>
      <c r="E33" s="16" t="n">
        <v>5250</v>
      </c>
      <c r="F33" s="16" t="n">
        <f aca="false">E33/C33*100-100</f>
        <v>0</v>
      </c>
      <c r="G33" s="16" t="n">
        <v>5250</v>
      </c>
      <c r="H33" s="15" t="n">
        <f aca="false">G33/E33*100-100</f>
        <v>0</v>
      </c>
    </row>
    <row r="34" s="19" customFormat="true" ht="25.5" hidden="false" customHeight="false" outlineLevel="0" collapsed="false">
      <c r="A34" s="18" t="s">
        <v>37</v>
      </c>
      <c r="B34" s="15" t="n">
        <v>11426</v>
      </c>
      <c r="C34" s="16" t="n">
        <v>11426</v>
      </c>
      <c r="D34" s="16" t="n">
        <f aca="false">C34/B34*100-100</f>
        <v>0</v>
      </c>
      <c r="E34" s="16" t="n">
        <v>11426</v>
      </c>
      <c r="F34" s="16" t="n">
        <f aca="false">E34/C34*100-100</f>
        <v>0</v>
      </c>
      <c r="G34" s="16" t="n">
        <v>11426</v>
      </c>
      <c r="H34" s="15" t="n">
        <f aca="false">G34/E34*100-100</f>
        <v>0</v>
      </c>
    </row>
    <row r="35" s="19" customFormat="true" ht="39" hidden="false" customHeight="true" outlineLevel="0" collapsed="false">
      <c r="A35" s="18" t="s">
        <v>38</v>
      </c>
      <c r="B35" s="15" t="n">
        <v>50</v>
      </c>
      <c r="C35" s="16" t="n">
        <v>50</v>
      </c>
      <c r="D35" s="16" t="n">
        <f aca="false">C35/B35*100-100</f>
        <v>0</v>
      </c>
      <c r="E35" s="16" t="n">
        <v>50</v>
      </c>
      <c r="F35" s="16" t="n">
        <f aca="false">E35/C35*100-100</f>
        <v>0</v>
      </c>
      <c r="G35" s="16" t="n">
        <v>50</v>
      </c>
      <c r="H35" s="15" t="n">
        <f aca="false">G35/E35*100-100</f>
        <v>0</v>
      </c>
    </row>
    <row r="36" s="19" customFormat="true" ht="29.25" hidden="false" customHeight="true" outlineLevel="0" collapsed="false">
      <c r="A36" s="18" t="s">
        <v>39</v>
      </c>
      <c r="B36" s="15" t="n">
        <v>2815313.8</v>
      </c>
      <c r="C36" s="16" t="n">
        <v>2558697.9</v>
      </c>
      <c r="D36" s="16" t="n">
        <f aca="false">C36/B36*100-100</f>
        <v>-9.1150016740585</v>
      </c>
      <c r="E36" s="16" t="n">
        <v>2558697.9</v>
      </c>
      <c r="F36" s="16" t="n">
        <f aca="false">E36/C36*100-100</f>
        <v>0</v>
      </c>
      <c r="G36" s="16" t="n">
        <v>2558697.9</v>
      </c>
      <c r="H36" s="15" t="n">
        <f aca="false">G36/E36*100-100</f>
        <v>0</v>
      </c>
    </row>
    <row r="37" s="19" customFormat="true" ht="81.75" hidden="false" customHeight="true" outlineLevel="0" collapsed="false">
      <c r="A37" s="18" t="s">
        <v>40</v>
      </c>
      <c r="B37" s="15" t="n">
        <v>30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5" t="n">
        <v>0</v>
      </c>
    </row>
    <row r="38" s="19" customFormat="true" ht="63.75" hidden="false" customHeight="true" outlineLevel="0" collapsed="false">
      <c r="A38" s="18" t="s">
        <v>41</v>
      </c>
      <c r="B38" s="15" t="n">
        <v>142273.6</v>
      </c>
      <c r="C38" s="16" t="n">
        <v>145696.4</v>
      </c>
      <c r="D38" s="16" t="n">
        <f aca="false">C38/B38*100-100</f>
        <v>2.40578715938867</v>
      </c>
      <c r="E38" s="16" t="n">
        <v>151523.5</v>
      </c>
      <c r="F38" s="16" t="n">
        <f aca="false">E38/C38*100-100</f>
        <v>3.99948111277972</v>
      </c>
      <c r="G38" s="16" t="n">
        <v>157580.2</v>
      </c>
      <c r="H38" s="15" t="n">
        <f aca="false">G38/E38*100-100</f>
        <v>3.99720175418335</v>
      </c>
    </row>
    <row r="39" s="19" customFormat="true" ht="90" hidden="false" customHeight="true" outlineLevel="0" collapsed="false">
      <c r="A39" s="18" t="s">
        <v>42</v>
      </c>
      <c r="B39" s="15" t="n">
        <v>356.8</v>
      </c>
      <c r="C39" s="16" t="n">
        <v>78.5</v>
      </c>
      <c r="D39" s="16" t="n">
        <f aca="false">C39/B39*100-100</f>
        <v>-77.9988789237668</v>
      </c>
      <c r="E39" s="16" t="n">
        <v>81.2</v>
      </c>
      <c r="F39" s="16" t="n">
        <f aca="false">E39/C39*100-100</f>
        <v>3.43949044585987</v>
      </c>
      <c r="G39" s="16" t="n">
        <v>84.1</v>
      </c>
      <c r="H39" s="15" t="n">
        <f aca="false">G39/E39*100-100</f>
        <v>3.57142857142856</v>
      </c>
    </row>
    <row r="40" s="19" customFormat="true" ht="88.5" hidden="false" customHeight="true" outlineLevel="0" collapsed="false">
      <c r="A40" s="18" t="s">
        <v>43</v>
      </c>
      <c r="B40" s="15" t="n">
        <v>191.9</v>
      </c>
      <c r="C40" s="16" t="n">
        <v>314.8</v>
      </c>
      <c r="D40" s="16" t="n">
        <f aca="false">C40/B40*100-100</f>
        <v>64.0437727983325</v>
      </c>
      <c r="E40" s="16" t="n">
        <v>314.8</v>
      </c>
      <c r="F40" s="16" t="n">
        <f aca="false">E40/C40*100-100</f>
        <v>0</v>
      </c>
      <c r="G40" s="16" t="n">
        <v>314.8</v>
      </c>
      <c r="H40" s="15" t="n">
        <f aca="false">G40/E40*100-100</f>
        <v>0</v>
      </c>
    </row>
    <row r="41" s="19" customFormat="true" ht="130.5" hidden="false" customHeight="true" outlineLevel="0" collapsed="false">
      <c r="A41" s="18" t="s">
        <v>44</v>
      </c>
      <c r="B41" s="15" t="n">
        <v>1151447.1</v>
      </c>
      <c r="C41" s="16" t="n">
        <v>1451178.4</v>
      </c>
      <c r="D41" s="16" t="n">
        <f aca="false">C41/B41*100-100</f>
        <v>26.0308354591366</v>
      </c>
      <c r="E41" s="16" t="n">
        <v>1504978.6</v>
      </c>
      <c r="F41" s="16" t="n">
        <f aca="false">E41/C41*100-100</f>
        <v>3.70734569919178</v>
      </c>
      <c r="G41" s="16" t="n">
        <v>1564802.4</v>
      </c>
      <c r="H41" s="15" t="n">
        <f aca="false">G41/E41*100-100</f>
        <v>3.97505984470476</v>
      </c>
    </row>
    <row r="42" s="19" customFormat="true" ht="101.25" hidden="false" customHeight="true" outlineLevel="0" collapsed="false">
      <c r="A42" s="18" t="s">
        <v>45</v>
      </c>
      <c r="B42" s="15" t="n">
        <v>11432.7</v>
      </c>
      <c r="C42" s="16" t="n">
        <v>12046.6</v>
      </c>
      <c r="D42" s="16" t="n">
        <f aca="false">C42/B42*100-100</f>
        <v>5.36968520122105</v>
      </c>
      <c r="E42" s="16" t="n">
        <v>12493.4</v>
      </c>
      <c r="F42" s="16" t="n">
        <f aca="false">E42/C42*100-100</f>
        <v>3.70893032058837</v>
      </c>
      <c r="G42" s="16" t="n">
        <v>12990</v>
      </c>
      <c r="H42" s="15" t="n">
        <f aca="false">G42/E42*100-100</f>
        <v>3.97489874653817</v>
      </c>
    </row>
    <row r="43" s="19" customFormat="true" ht="64.5" hidden="false" customHeight="true" outlineLevel="0" collapsed="false">
      <c r="A43" s="18" t="s">
        <v>46</v>
      </c>
      <c r="B43" s="15" t="n">
        <v>26383.9</v>
      </c>
      <c r="C43" s="16" t="n">
        <v>24206.8</v>
      </c>
      <c r="D43" s="16" t="n">
        <f aca="false">C43/B43*100-100</f>
        <v>-8.25162314896586</v>
      </c>
      <c r="E43" s="16" t="n">
        <v>25225.3</v>
      </c>
      <c r="F43" s="16" t="n">
        <f aca="false">E43/C43*100-100</f>
        <v>4.20749541451161</v>
      </c>
      <c r="G43" s="16" t="n">
        <v>26269.3</v>
      </c>
      <c r="H43" s="15" t="n">
        <f aca="false">G43/E43*100-100</f>
        <v>4.13870201741902</v>
      </c>
    </row>
    <row r="44" s="19" customFormat="true" ht="38.25" hidden="false" customHeight="true" outlineLevel="0" collapsed="false">
      <c r="A44" s="18" t="s">
        <v>47</v>
      </c>
      <c r="B44" s="15" t="n">
        <v>35251.8</v>
      </c>
      <c r="C44" s="16" t="n">
        <v>32835.5</v>
      </c>
      <c r="D44" s="16" t="n">
        <f aca="false">C44/B44*100-100</f>
        <v>-6.85440176104484</v>
      </c>
      <c r="E44" s="16" t="n">
        <v>34383</v>
      </c>
      <c r="F44" s="16" t="n">
        <f aca="false">E44/C44*100-100</f>
        <v>4.71288696684991</v>
      </c>
      <c r="G44" s="16" t="n">
        <v>35602.2</v>
      </c>
      <c r="H44" s="15" t="n">
        <f aca="false">G44/E44*100-100</f>
        <v>3.54593839979059</v>
      </c>
    </row>
    <row r="45" s="19" customFormat="true" ht="42.75" hidden="false" customHeight="true" outlineLevel="0" collapsed="false">
      <c r="A45" s="18" t="s">
        <v>48</v>
      </c>
      <c r="B45" s="15" t="n">
        <v>1316088.6</v>
      </c>
      <c r="C45" s="16" t="n">
        <v>1408787.3</v>
      </c>
      <c r="D45" s="16" t="n">
        <f aca="false">C45/B45*100-100</f>
        <v>7.04349995889335</v>
      </c>
      <c r="E45" s="16" t="n">
        <v>1433960.5</v>
      </c>
      <c r="F45" s="16" t="n">
        <f aca="false">E45/C45*100-100</f>
        <v>1.78687016840655</v>
      </c>
      <c r="G45" s="16" t="n">
        <v>1446690.5</v>
      </c>
      <c r="H45" s="15" t="n">
        <f aca="false">G45/E45*100-100</f>
        <v>0.887751092167449</v>
      </c>
    </row>
    <row r="46" s="19" customFormat="true" ht="15" hidden="false" customHeight="false" outlineLevel="0" collapsed="false">
      <c r="A46" s="18" t="s">
        <v>49</v>
      </c>
      <c r="B46" s="15" t="n">
        <v>460176.2</v>
      </c>
      <c r="C46" s="16" t="n">
        <v>455098</v>
      </c>
      <c r="D46" s="16" t="n">
        <f aca="false">C46/B46*100-100</f>
        <v>-1.10353382030623</v>
      </c>
      <c r="E46" s="16" t="n">
        <v>455098</v>
      </c>
      <c r="F46" s="16" t="n">
        <f aca="false">E46/C46*100-100</f>
        <v>0</v>
      </c>
      <c r="G46" s="16" t="n">
        <v>455098</v>
      </c>
      <c r="H46" s="15" t="n">
        <f aca="false">G46/E46*100-100</f>
        <v>0</v>
      </c>
    </row>
    <row r="47" s="17" customFormat="true" ht="25.5" hidden="false" customHeight="false" outlineLevel="0" collapsed="false">
      <c r="A47" s="20" t="s">
        <v>50</v>
      </c>
      <c r="B47" s="15" t="n">
        <v>1749531.3</v>
      </c>
      <c r="C47" s="16"/>
      <c r="D47" s="16"/>
      <c r="E47" s="16"/>
      <c r="F47" s="16"/>
      <c r="G47" s="16"/>
      <c r="H47" s="15"/>
    </row>
    <row r="48" s="17" customFormat="true" ht="15" hidden="false" customHeight="false" outlineLevel="0" collapsed="false">
      <c r="A48" s="20" t="s">
        <v>12</v>
      </c>
      <c r="B48" s="15" t="n">
        <v>524859.4</v>
      </c>
      <c r="C48" s="16"/>
      <c r="D48" s="16"/>
      <c r="E48" s="16"/>
      <c r="F48" s="16"/>
      <c r="G48" s="16"/>
      <c r="H48" s="15"/>
    </row>
    <row r="49" s="17" customFormat="true" ht="15" hidden="false" customHeight="false" outlineLevel="0" collapsed="false">
      <c r="A49" s="20" t="s">
        <v>13</v>
      </c>
      <c r="B49" s="15" t="n">
        <v>1224671.9</v>
      </c>
      <c r="C49" s="16"/>
      <c r="D49" s="16"/>
      <c r="E49" s="16"/>
      <c r="F49" s="16"/>
      <c r="G49" s="16"/>
      <c r="H49" s="15"/>
    </row>
    <row r="50" s="17" customFormat="true" ht="51" hidden="false" customHeight="false" outlineLevel="0" collapsed="false">
      <c r="A50" s="20" t="s">
        <v>51</v>
      </c>
      <c r="B50" s="15" t="n">
        <v>350401</v>
      </c>
      <c r="C50" s="16"/>
      <c r="D50" s="16"/>
      <c r="E50" s="16"/>
      <c r="F50" s="16"/>
      <c r="G50" s="16"/>
      <c r="H50" s="15"/>
    </row>
    <row r="51" s="17" customFormat="true" ht="15" hidden="false" customHeight="false" outlineLevel="0" collapsed="false">
      <c r="A51" s="20" t="s">
        <v>12</v>
      </c>
      <c r="B51" s="15" t="n">
        <v>105120.3</v>
      </c>
      <c r="C51" s="16"/>
      <c r="D51" s="16"/>
      <c r="E51" s="16"/>
      <c r="F51" s="16"/>
      <c r="G51" s="16"/>
      <c r="H51" s="15"/>
    </row>
    <row r="52" s="17" customFormat="true" ht="15" hidden="false" customHeight="false" outlineLevel="0" collapsed="false">
      <c r="A52" s="20" t="s">
        <v>13</v>
      </c>
      <c r="B52" s="15" t="n">
        <v>245280.7</v>
      </c>
      <c r="C52" s="16"/>
      <c r="D52" s="16"/>
      <c r="E52" s="16"/>
      <c r="F52" s="16"/>
      <c r="G52" s="16"/>
      <c r="H52" s="15"/>
    </row>
    <row r="53" s="2" customFormat="true" ht="15" hidden="false" customHeight="false" outlineLevel="0" collapsed="false">
      <c r="A53" s="21" t="s">
        <v>52</v>
      </c>
      <c r="B53" s="22" t="n">
        <f aca="false">B54+B55</f>
        <v>25742360.1</v>
      </c>
      <c r="C53" s="22" t="n">
        <f aca="false">C54+C55</f>
        <v>32516415.8</v>
      </c>
      <c r="D53" s="12" t="n">
        <f aca="false">C53/B53*100-100</f>
        <v>26.3148199065089</v>
      </c>
      <c r="E53" s="22" t="n">
        <f aca="false">E54+E55</f>
        <v>32715432.5</v>
      </c>
      <c r="F53" s="12" t="n">
        <f aca="false">E53/C53*100-100</f>
        <v>0.612049929562048</v>
      </c>
      <c r="G53" s="22" t="n">
        <f aca="false">G54+G55</f>
        <v>31715002.5</v>
      </c>
      <c r="H53" s="12" t="n">
        <f aca="false">G53/E53*100-100</f>
        <v>-3.05797577336014</v>
      </c>
    </row>
    <row r="54" s="2" customFormat="true" ht="15" hidden="false" customHeight="false" outlineLevel="0" collapsed="false">
      <c r="A54" s="13" t="s">
        <v>12</v>
      </c>
      <c r="B54" s="16" t="n">
        <f aca="false">B60+B67+B84+B83+B86+B87+B88+B95+B98+B113</f>
        <v>2081749.8</v>
      </c>
      <c r="C54" s="16" t="n">
        <f aca="false">C60+C67+C84+C83+C86+C87+C88+C95+C98+C113</f>
        <v>2862508.4</v>
      </c>
      <c r="D54" s="12" t="n">
        <f aca="false">C54/B54*100-100</f>
        <v>37.5049201397786</v>
      </c>
      <c r="E54" s="16" t="n">
        <f aca="false">E60+E67+E84+E83+E86+E87+E88+E95+E98+E113</f>
        <v>2431424.4</v>
      </c>
      <c r="F54" s="12" t="n">
        <f aca="false">E54/C54*100-100</f>
        <v>-15.0596588642325</v>
      </c>
      <c r="G54" s="16" t="n">
        <f aca="false">G60+G67+G84+G83+G86+G87+G88+G95+G98+G113</f>
        <v>2440790.9</v>
      </c>
      <c r="H54" s="12" t="n">
        <f aca="false">G54/E54*100-100</f>
        <v>0.385226865371592</v>
      </c>
    </row>
    <row r="55" s="2" customFormat="true" ht="15" hidden="false" customHeight="false" outlineLevel="0" collapsed="false">
      <c r="A55" s="13" t="s">
        <v>13</v>
      </c>
      <c r="B55" s="16" t="n">
        <f aca="false">B56+B57+B58+B61+B62+B63+B64+B65+B68+B69+B70+B71+B72+B74+B75+B76+B77+B78+B79+B80+B81+B82+B85+B89+B90+B91+B96+B97+B99+B100+B101+B102+B103+B104+B105+B106+B107+B108+B109+B110+B111+B73+B114+B115+B116+B117+B118+B119</f>
        <v>23660610.3</v>
      </c>
      <c r="C55" s="16" t="n">
        <f aca="false">C56+C57+C58+C61+C62+C63+C64+C65+C68+C69+C70+C71+C72+C74+C75+C76+C77+C78+C79+C80+C81+C82+C85+C89+C90+C91+C96+C97+C99+C100+C101+C102+C103+C104+C105+C106+C107+C108+C109+C110+C111+C73+C114+C115+C116+C117+C118+C119</f>
        <v>29653907.4</v>
      </c>
      <c r="D55" s="12" t="n">
        <f aca="false">C55/B55*100-100</f>
        <v>25.3302726515046</v>
      </c>
      <c r="E55" s="16" t="n">
        <f aca="false">E56+E57+E58+E61+E62+E63+E64+E65+E68+E69+E70+E71+E72+E74+E75+E76+E77+E78+E79+E80+E81+E82+E85+E89+E90+E91+E96+E97+E99+E100+E101+E102+E103+E104+E105+E106+E107+E108+E109+E110+E111+E73+E114+E115+E116+E117+E118+E119</f>
        <v>30284008.1</v>
      </c>
      <c r="F55" s="12" t="n">
        <f aca="false">E55/C55*100-100</f>
        <v>2.1248488150334</v>
      </c>
      <c r="G55" s="16" t="n">
        <f aca="false">G56+G57+G58+G61+G62+G63+G64+G65+G68+G69+G70+G71+G72+G74+G75+G76+G77+G78+G79+G80+G81+G82+G85+G89+G90+G91+G96+G97+G99+G100+G101+G102+G103+G104+G105+G106+G107+G108+G109+G110+G111+G73+G114+G115+G116+G117+G118+G119</f>
        <v>29274211.6</v>
      </c>
      <c r="H55" s="12" t="n">
        <f aca="false">G55/E55*100-100</f>
        <v>-3.33442157545848</v>
      </c>
    </row>
    <row r="56" s="17" customFormat="true" ht="25.5" hidden="false" customHeight="false" outlineLevel="0" collapsed="false">
      <c r="A56" s="18" t="s">
        <v>53</v>
      </c>
      <c r="B56" s="15" t="n">
        <v>18035.1</v>
      </c>
      <c r="C56" s="16" t="n">
        <v>18913</v>
      </c>
      <c r="D56" s="16" t="n">
        <f aca="false">C56/B56*100-100</f>
        <v>4.86773014843278</v>
      </c>
      <c r="E56" s="16" t="n">
        <v>18913</v>
      </c>
      <c r="F56" s="16" t="n">
        <f aca="false">E56/C56*100-100</f>
        <v>0</v>
      </c>
      <c r="G56" s="16" t="n">
        <v>18913</v>
      </c>
      <c r="H56" s="15" t="n">
        <f aca="false">G56/E56*100-100</f>
        <v>0</v>
      </c>
    </row>
    <row r="57" s="17" customFormat="true" ht="15" hidden="false" customHeight="false" outlineLevel="0" collapsed="false">
      <c r="A57" s="18" t="s">
        <v>54</v>
      </c>
      <c r="B57" s="15" t="n">
        <v>77111.7</v>
      </c>
      <c r="C57" s="16" t="n">
        <v>77111.7</v>
      </c>
      <c r="D57" s="16" t="n">
        <f aca="false">C57/B57*100-100</f>
        <v>0</v>
      </c>
      <c r="E57" s="16" t="n">
        <v>67627</v>
      </c>
      <c r="F57" s="16" t="n">
        <f aca="false">E57/C57*100-100</f>
        <v>-12.2999492943353</v>
      </c>
      <c r="G57" s="16" t="n">
        <v>39095.6</v>
      </c>
      <c r="H57" s="15" t="n">
        <f aca="false">G57/E57*100-100</f>
        <v>-42.1893622369764</v>
      </c>
    </row>
    <row r="58" s="17" customFormat="true" ht="18" hidden="false" customHeight="true" outlineLevel="0" collapsed="false">
      <c r="A58" s="18" t="s">
        <v>55</v>
      </c>
      <c r="B58" s="15" t="n">
        <v>318588.3</v>
      </c>
      <c r="C58" s="16" t="n">
        <v>866062.5</v>
      </c>
      <c r="D58" s="16" t="n">
        <f aca="false">C58/B58*100-100</f>
        <v>171.843787107059</v>
      </c>
      <c r="E58" s="16" t="n">
        <v>759536.8</v>
      </c>
      <c r="F58" s="16" t="n">
        <f aca="false">E58/C58*100-100</f>
        <v>-12.3000014433138</v>
      </c>
      <c r="G58" s="16" t="n">
        <v>439093.7</v>
      </c>
      <c r="H58" s="15" t="n">
        <f aca="false">G58/E58*100-100</f>
        <v>-42.1892790448073</v>
      </c>
    </row>
    <row r="59" s="17" customFormat="true" ht="24.75" hidden="false" customHeight="true" outlineLevel="0" collapsed="false">
      <c r="A59" s="18"/>
      <c r="B59" s="15" t="n">
        <v>644227.6</v>
      </c>
      <c r="C59" s="16"/>
      <c r="D59" s="16"/>
      <c r="E59" s="16"/>
      <c r="F59" s="16"/>
      <c r="G59" s="16"/>
      <c r="H59" s="15"/>
    </row>
    <row r="60" s="17" customFormat="true" ht="15" hidden="false" customHeight="false" outlineLevel="0" collapsed="false">
      <c r="A60" s="20" t="s">
        <v>12</v>
      </c>
      <c r="B60" s="15" t="n">
        <v>193268.1</v>
      </c>
      <c r="C60" s="16"/>
      <c r="D60" s="16"/>
      <c r="E60" s="16"/>
      <c r="F60" s="16"/>
      <c r="G60" s="16"/>
      <c r="H60" s="15"/>
    </row>
    <row r="61" s="17" customFormat="true" ht="15" hidden="false" customHeight="false" outlineLevel="0" collapsed="false">
      <c r="A61" s="20" t="s">
        <v>13</v>
      </c>
      <c r="B61" s="15" t="n">
        <v>450959.5</v>
      </c>
      <c r="C61" s="16"/>
      <c r="D61" s="16"/>
      <c r="E61" s="16"/>
      <c r="F61" s="16"/>
      <c r="G61" s="16"/>
      <c r="H61" s="15"/>
    </row>
    <row r="62" s="17" customFormat="true" ht="15" hidden="false" customHeight="false" outlineLevel="0" collapsed="false">
      <c r="A62" s="18" t="s">
        <v>56</v>
      </c>
      <c r="B62" s="15" t="n">
        <v>561046.8</v>
      </c>
      <c r="C62" s="16" t="n">
        <v>565902.3</v>
      </c>
      <c r="D62" s="16" t="n">
        <f aca="false">C62/B62*100-100</f>
        <v>0.865435824605015</v>
      </c>
      <c r="E62" s="16" t="n">
        <v>565902.3</v>
      </c>
      <c r="F62" s="16" t="n">
        <f aca="false">E62/C62*100-100</f>
        <v>0</v>
      </c>
      <c r="G62" s="16" t="n">
        <v>565902.3</v>
      </c>
      <c r="H62" s="15" t="n">
        <f aca="false">G62/E62*100-100</f>
        <v>0</v>
      </c>
    </row>
    <row r="63" s="17" customFormat="true" ht="25.5" hidden="false" customHeight="false" outlineLevel="0" collapsed="false">
      <c r="A63" s="18" t="s">
        <v>57</v>
      </c>
      <c r="B63" s="15" t="n">
        <v>430727</v>
      </c>
      <c r="C63" s="16" t="n">
        <v>415047.6</v>
      </c>
      <c r="D63" s="16" t="n">
        <f aca="false">C63/B63*100-100</f>
        <v>-3.64021758561688</v>
      </c>
      <c r="E63" s="16" t="n">
        <v>415047.6</v>
      </c>
      <c r="F63" s="16" t="n">
        <f aca="false">E63/C63*100-100</f>
        <v>0</v>
      </c>
      <c r="G63" s="16" t="n">
        <v>415047.6</v>
      </c>
      <c r="H63" s="15" t="n">
        <f aca="false">G63/E63*100-100</f>
        <v>0</v>
      </c>
    </row>
    <row r="64" s="17" customFormat="true" ht="89.25" hidden="false" customHeight="false" outlineLevel="0" collapsed="false">
      <c r="A64" s="18" t="s">
        <v>58</v>
      </c>
      <c r="B64" s="15" t="n">
        <v>1992943.3</v>
      </c>
      <c r="C64" s="16" t="n">
        <v>2295133.3</v>
      </c>
      <c r="D64" s="16" t="n">
        <f aca="false">C64/B64*100-100</f>
        <v>15.1630003723638</v>
      </c>
      <c r="E64" s="16" t="n">
        <v>2295133.3</v>
      </c>
      <c r="F64" s="16" t="n">
        <f aca="false">E64/C64*100-100</f>
        <v>0</v>
      </c>
      <c r="G64" s="16" t="n">
        <v>2295133.3</v>
      </c>
      <c r="H64" s="15" t="n">
        <f aca="false">G64/E64*100-100</f>
        <v>0</v>
      </c>
    </row>
    <row r="65" s="17" customFormat="true" ht="15" hidden="false" customHeight="true" outlineLevel="0" collapsed="false">
      <c r="A65" s="18" t="s">
        <v>59</v>
      </c>
      <c r="B65" s="23" t="n">
        <v>687241</v>
      </c>
      <c r="C65" s="24" t="n">
        <v>688347.8</v>
      </c>
      <c r="D65" s="16" t="n">
        <f aca="false">C65/B65*100-100</f>
        <v>0.161049762746998</v>
      </c>
      <c r="E65" s="24" t="n">
        <v>714084.1</v>
      </c>
      <c r="F65" s="16" t="n">
        <f aca="false">E65/C65*100-100</f>
        <v>3.7388512028367</v>
      </c>
      <c r="G65" s="24" t="n">
        <v>708228.5</v>
      </c>
      <c r="H65" s="15" t="n">
        <f aca="false">G65/E65*100-100</f>
        <v>-0.820015457563045</v>
      </c>
    </row>
    <row r="66" s="17" customFormat="true" ht="46.5" hidden="false" customHeight="true" outlineLevel="0" collapsed="false">
      <c r="A66" s="18"/>
      <c r="B66" s="23" t="n">
        <v>20626.4</v>
      </c>
      <c r="C66" s="25" t="n">
        <f aca="false">C67+C68</f>
        <v>25349.4</v>
      </c>
      <c r="D66" s="16" t="n">
        <f aca="false">C66/B66*100-100</f>
        <v>22.8978396617926</v>
      </c>
      <c r="E66" s="25" t="n">
        <f aca="false">E67+E68</f>
        <v>25505.2</v>
      </c>
      <c r="F66" s="22" t="n">
        <f aca="false">E66/C66*100-100</f>
        <v>0.614610207736675</v>
      </c>
      <c r="G66" s="25" t="n">
        <f aca="false">G67+G68</f>
        <v>25505.2</v>
      </c>
      <c r="H66" s="26" t="n">
        <f aca="false">G66/E66*100-100</f>
        <v>0</v>
      </c>
    </row>
    <row r="67" s="17" customFormat="true" ht="15.75" hidden="false" customHeight="false" outlineLevel="0" collapsed="false">
      <c r="A67" s="18" t="s">
        <v>12</v>
      </c>
      <c r="B67" s="23" t="n">
        <v>6187.9</v>
      </c>
      <c r="C67" s="16" t="n">
        <v>7604.8</v>
      </c>
      <c r="D67" s="16" t="n">
        <f aca="false">C67/B67*100-100</f>
        <v>22.8979136702274</v>
      </c>
      <c r="E67" s="16" t="n">
        <v>11477.3</v>
      </c>
      <c r="F67" s="16" t="n">
        <f aca="false">E67/C67*100-100</f>
        <v>50.9217862402693</v>
      </c>
      <c r="G67" s="16" t="n">
        <v>11477.3</v>
      </c>
      <c r="H67" s="15" t="n">
        <f aca="false">G67/E67*100-100</f>
        <v>0</v>
      </c>
    </row>
    <row r="68" s="17" customFormat="true" ht="15" hidden="false" customHeight="false" outlineLevel="0" collapsed="false">
      <c r="A68" s="18" t="s">
        <v>13</v>
      </c>
      <c r="B68" s="15" t="n">
        <f aca="false">B66-B67</f>
        <v>14438.5</v>
      </c>
      <c r="C68" s="16" t="n">
        <v>17744.6</v>
      </c>
      <c r="D68" s="16" t="n">
        <f aca="false">C68/B68*100-100</f>
        <v>22.8978079440385</v>
      </c>
      <c r="E68" s="16" t="n">
        <v>14027.9</v>
      </c>
      <c r="F68" s="16" t="n">
        <f aca="false">E68/C68*100-100</f>
        <v>-20.9455270899316</v>
      </c>
      <c r="G68" s="16" t="n">
        <v>14027.9</v>
      </c>
      <c r="H68" s="15" t="n">
        <f aca="false">G68/E68*100-100</f>
        <v>0</v>
      </c>
    </row>
    <row r="69" s="17" customFormat="true" ht="63.75" hidden="false" customHeight="false" outlineLevel="0" collapsed="false">
      <c r="A69" s="18" t="s">
        <v>60</v>
      </c>
      <c r="B69" s="15" t="n">
        <v>421.5</v>
      </c>
      <c r="C69" s="16" t="n">
        <v>173.5</v>
      </c>
      <c r="D69" s="16" t="n">
        <f aca="false">C69/B69*100-100</f>
        <v>-58.8374851720048</v>
      </c>
      <c r="E69" s="16" t="n">
        <v>152.2</v>
      </c>
      <c r="F69" s="16" t="n">
        <f aca="false">E69/C69*100-100</f>
        <v>-12.2766570605187</v>
      </c>
      <c r="G69" s="16" t="n">
        <v>75.4</v>
      </c>
      <c r="H69" s="15" t="n">
        <f aca="false">G69/E69*100-100</f>
        <v>-50.4599211563732</v>
      </c>
    </row>
    <row r="70" s="17" customFormat="true" ht="63.75" hidden="false" customHeight="false" outlineLevel="0" collapsed="false">
      <c r="A70" s="18" t="s">
        <v>61</v>
      </c>
      <c r="B70" s="15" t="n">
        <v>128561.1</v>
      </c>
      <c r="C70" s="16" t="n">
        <v>161538.6</v>
      </c>
      <c r="D70" s="16" t="n">
        <f aca="false">C70/B70*100-100</f>
        <v>25.651227315261</v>
      </c>
      <c r="E70" s="16" t="n">
        <v>142090.3</v>
      </c>
      <c r="F70" s="16" t="n">
        <f aca="false">E70/C70*100-100</f>
        <v>-12.0394134900265</v>
      </c>
      <c r="G70" s="16" t="n">
        <v>82143.3</v>
      </c>
      <c r="H70" s="15" t="n">
        <f aca="false">G70/E70*100-100</f>
        <v>-42.1893683101521</v>
      </c>
    </row>
    <row r="71" s="17" customFormat="true" ht="102" hidden="false" customHeight="false" outlineLevel="0" collapsed="false">
      <c r="A71" s="18" t="s">
        <v>62</v>
      </c>
      <c r="B71" s="15" t="n">
        <v>1972362.5</v>
      </c>
      <c r="C71" s="16" t="n">
        <v>3650411</v>
      </c>
      <c r="D71" s="16" t="n">
        <f aca="false">C71/B71*100-100</f>
        <v>85.0780979662714</v>
      </c>
      <c r="E71" s="16" t="n">
        <v>2799421.8</v>
      </c>
      <c r="F71" s="16" t="n">
        <f aca="false">E71/C71*100-100</f>
        <v>-23.3121475910521</v>
      </c>
      <c r="G71" s="16" t="n">
        <v>3592087.1</v>
      </c>
      <c r="H71" s="15" t="n">
        <f aca="false">G71/E71*100-100</f>
        <v>28.3153221140165</v>
      </c>
    </row>
    <row r="72" s="17" customFormat="true" ht="55.5" hidden="false" customHeight="true" outlineLevel="0" collapsed="false">
      <c r="A72" s="18" t="s">
        <v>63</v>
      </c>
      <c r="B72" s="27" t="n">
        <v>234327.7</v>
      </c>
      <c r="C72" s="24" t="n">
        <v>1105788</v>
      </c>
      <c r="D72" s="16" t="n">
        <f aca="false">C72/B72*100-100</f>
        <v>371.898115331649</v>
      </c>
      <c r="E72" s="24" t="n">
        <v>1134857.3</v>
      </c>
      <c r="F72" s="16" t="n">
        <f aca="false">E72/C72*100-100</f>
        <v>2.62883120453469</v>
      </c>
      <c r="G72" s="24" t="n">
        <v>1134857.3</v>
      </c>
      <c r="H72" s="15" t="n">
        <f aca="false">G72/E72*100-100</f>
        <v>0</v>
      </c>
    </row>
    <row r="73" s="17" customFormat="true" ht="15" hidden="false" customHeight="false" outlineLevel="0" collapsed="false">
      <c r="A73" s="18"/>
      <c r="B73" s="27" t="n">
        <v>3257</v>
      </c>
      <c r="C73" s="24" t="n">
        <v>14325.5</v>
      </c>
      <c r="D73" s="16" t="n">
        <f aca="false">C73/B73*100-100</f>
        <v>339.83727356463</v>
      </c>
      <c r="E73" s="24" t="n">
        <v>14325.5</v>
      </c>
      <c r="F73" s="16" t="n">
        <f aca="false">E73/C73*100-100</f>
        <v>0</v>
      </c>
      <c r="G73" s="24" t="n">
        <v>14325.5</v>
      </c>
      <c r="H73" s="15" t="n">
        <f aca="false">G73/E73*100-100</f>
        <v>0</v>
      </c>
    </row>
    <row r="74" s="17" customFormat="true" ht="15" hidden="false" customHeight="true" outlineLevel="0" collapsed="false">
      <c r="A74" s="18" t="s">
        <v>64</v>
      </c>
      <c r="B74" s="27" t="n">
        <v>236394</v>
      </c>
      <c r="C74" s="24" t="n">
        <v>249895.9</v>
      </c>
      <c r="D74" s="16" t="n">
        <f aca="false">C74/B74*100-100</f>
        <v>5.71160858566631</v>
      </c>
      <c r="E74" s="24" t="n">
        <v>249895.9</v>
      </c>
      <c r="F74" s="16" t="n">
        <f aca="false">E74/C74*100-100</f>
        <v>0</v>
      </c>
      <c r="G74" s="24" t="n">
        <v>249895.9</v>
      </c>
      <c r="H74" s="15" t="n">
        <f aca="false">G74/E74*100-100</f>
        <v>0</v>
      </c>
    </row>
    <row r="75" s="17" customFormat="true" ht="15" hidden="false" customHeight="true" outlineLevel="0" collapsed="false">
      <c r="A75" s="18"/>
      <c r="B75" s="15" t="n">
        <v>646.2</v>
      </c>
      <c r="C75" s="16" t="n">
        <v>785.2</v>
      </c>
      <c r="D75" s="16" t="n">
        <f aca="false">C75/B75*100-100</f>
        <v>21.5103683070257</v>
      </c>
      <c r="E75" s="16" t="n">
        <v>482.4</v>
      </c>
      <c r="F75" s="16" t="n">
        <f aca="false">E75/C75*100-100</f>
        <v>-38.5634233316353</v>
      </c>
      <c r="G75" s="16" t="n">
        <v>0</v>
      </c>
      <c r="H75" s="15" t="n">
        <f aca="false">G75/E75*100-100</f>
        <v>-100</v>
      </c>
    </row>
    <row r="76" s="17" customFormat="true" ht="54.75" hidden="false" customHeight="true" outlineLevel="0" collapsed="false">
      <c r="A76" s="18"/>
      <c r="B76" s="15" t="n">
        <v>3048.7</v>
      </c>
      <c r="C76" s="16" t="n">
        <v>4443.4</v>
      </c>
      <c r="D76" s="16" t="n">
        <f aca="false">C76/B76*100-100</f>
        <v>45.7473677305081</v>
      </c>
      <c r="E76" s="16" t="n">
        <v>4183.6</v>
      </c>
      <c r="F76" s="16" t="n">
        <f aca="false">E76/C76*100-100</f>
        <v>-5.8468740153936</v>
      </c>
      <c r="G76" s="16" t="n">
        <v>4144.2</v>
      </c>
      <c r="H76" s="15" t="n">
        <f aca="false">G76/E76*100-100</f>
        <v>-0.941772636007272</v>
      </c>
    </row>
    <row r="77" s="17" customFormat="true" ht="15" hidden="false" customHeight="true" outlineLevel="0" collapsed="false">
      <c r="A77" s="18" t="s">
        <v>65</v>
      </c>
      <c r="B77" s="15" t="n">
        <v>165384.2</v>
      </c>
      <c r="C77" s="16" t="n">
        <v>275967.5</v>
      </c>
      <c r="D77" s="16" t="n">
        <f aca="false">C77/B77*100-100</f>
        <v>66.8644888689488</v>
      </c>
      <c r="E77" s="16" t="n">
        <v>275967.5</v>
      </c>
      <c r="F77" s="16" t="n">
        <f aca="false">E77/C77*100-100</f>
        <v>0</v>
      </c>
      <c r="G77" s="16" t="n">
        <v>275967.5</v>
      </c>
      <c r="H77" s="15" t="n">
        <f aca="false">G77/E77*100-100</f>
        <v>0</v>
      </c>
    </row>
    <row r="78" s="17" customFormat="true" ht="40.5" hidden="false" customHeight="true" outlineLevel="0" collapsed="false">
      <c r="A78" s="18"/>
      <c r="B78" s="15" t="n">
        <v>3923.4</v>
      </c>
      <c r="C78" s="16" t="n">
        <v>4209.3</v>
      </c>
      <c r="D78" s="16" t="n">
        <f aca="false">C78/B78*100-100</f>
        <v>7.28704694907478</v>
      </c>
      <c r="E78" s="16" t="n">
        <v>4209.3</v>
      </c>
      <c r="F78" s="16" t="n">
        <f aca="false">E78/C78*100-100</f>
        <v>0</v>
      </c>
      <c r="G78" s="16" t="n">
        <v>4209.3</v>
      </c>
      <c r="H78" s="15" t="n">
        <f aca="false">G78/E78*100-100</f>
        <v>0</v>
      </c>
    </row>
    <row r="79" s="17" customFormat="true" ht="15" hidden="false" customHeight="true" outlineLevel="0" collapsed="false">
      <c r="A79" s="18" t="s">
        <v>66</v>
      </c>
      <c r="B79" s="15" t="n">
        <v>0</v>
      </c>
      <c r="C79" s="16" t="n">
        <v>0</v>
      </c>
      <c r="D79" s="16"/>
      <c r="E79" s="28" t="n">
        <v>971420.5</v>
      </c>
      <c r="F79" s="16"/>
      <c r="G79" s="28" t="n">
        <v>852933.5</v>
      </c>
      <c r="H79" s="15"/>
    </row>
    <row r="80" s="17" customFormat="true" ht="44.25" hidden="false" customHeight="true" outlineLevel="0" collapsed="false">
      <c r="A80" s="18"/>
      <c r="B80" s="15" t="n">
        <v>3213.1</v>
      </c>
      <c r="C80" s="24" t="n">
        <v>0</v>
      </c>
      <c r="D80" s="16" t="n">
        <f aca="false">C80/B80*100-100</f>
        <v>-100</v>
      </c>
      <c r="E80" s="16" t="n">
        <v>0</v>
      </c>
      <c r="F80" s="16"/>
      <c r="G80" s="16" t="n">
        <v>0</v>
      </c>
      <c r="H80" s="15"/>
    </row>
    <row r="81" s="17" customFormat="true" ht="25.5" hidden="false" customHeight="false" outlineLevel="0" collapsed="false">
      <c r="A81" s="18" t="s">
        <v>67</v>
      </c>
      <c r="B81" s="15" t="n">
        <v>408733.2</v>
      </c>
      <c r="C81" s="16" t="n">
        <v>433956.1</v>
      </c>
      <c r="D81" s="16" t="n">
        <f aca="false">C81/B81*100-100</f>
        <v>6.17099369466439</v>
      </c>
      <c r="E81" s="16" t="n">
        <v>433956.1</v>
      </c>
      <c r="F81" s="16" t="n">
        <f aca="false">E81/C81*100-100</f>
        <v>0</v>
      </c>
      <c r="G81" s="16" t="n">
        <v>433956.1</v>
      </c>
      <c r="H81" s="15" t="n">
        <f aca="false">G81/E81*100-100</f>
        <v>0</v>
      </c>
    </row>
    <row r="82" s="17" customFormat="true" ht="102" hidden="false" customHeight="false" outlineLevel="0" collapsed="false">
      <c r="A82" s="18" t="s">
        <v>68</v>
      </c>
      <c r="B82" s="15" t="n">
        <v>3626.9</v>
      </c>
      <c r="C82" s="16" t="n">
        <v>3626.9</v>
      </c>
      <c r="D82" s="16" t="n">
        <v>0</v>
      </c>
      <c r="E82" s="16" t="n">
        <v>3626.9</v>
      </c>
      <c r="F82" s="16" t="n">
        <v>0</v>
      </c>
      <c r="G82" s="16" t="n">
        <v>3626.9</v>
      </c>
      <c r="H82" s="15" t="n">
        <v>0</v>
      </c>
    </row>
    <row r="83" s="17" customFormat="true" ht="51" hidden="false" customHeight="false" outlineLevel="0" collapsed="false">
      <c r="A83" s="18" t="s">
        <v>69</v>
      </c>
      <c r="B83" s="15" t="n">
        <v>175255.5</v>
      </c>
      <c r="C83" s="16" t="n">
        <v>177855.6</v>
      </c>
      <c r="D83" s="16" t="n">
        <f aca="false">C83/B83*100-100</f>
        <v>1.48360536473891</v>
      </c>
      <c r="E83" s="16" t="n">
        <v>177772.1</v>
      </c>
      <c r="F83" s="16" t="n">
        <f aca="false">E83/C83*100-100</f>
        <v>-0.0469481984261506</v>
      </c>
      <c r="G83" s="16" t="n">
        <v>178058.8</v>
      </c>
      <c r="H83" s="15" t="n">
        <f aca="false">G83/E83*100-100</f>
        <v>0.161273900685188</v>
      </c>
    </row>
    <row r="84" s="17" customFormat="true" ht="63.75" hidden="false" customHeight="false" outlineLevel="0" collapsed="false">
      <c r="A84" s="18" t="s">
        <v>70</v>
      </c>
      <c r="B84" s="15" t="n">
        <v>45961.6</v>
      </c>
      <c r="C84" s="16" t="n">
        <v>41317.8</v>
      </c>
      <c r="D84" s="16" t="n">
        <f aca="false">C84/B84*100-100</f>
        <v>-10.1036517440646</v>
      </c>
      <c r="E84" s="16" t="n">
        <v>41348.7</v>
      </c>
      <c r="F84" s="16" t="n">
        <f aca="false">E84/C84*100-100</f>
        <v>0.0747861696411576</v>
      </c>
      <c r="G84" s="16" t="n">
        <v>41349</v>
      </c>
      <c r="H84" s="15" t="n">
        <f aca="false">G84/E84*100-100</f>
        <v>0.000725536715791009</v>
      </c>
    </row>
    <row r="85" s="17" customFormat="true" ht="61.5" hidden="false" customHeight="true" outlineLevel="0" collapsed="false">
      <c r="A85" s="18" t="s">
        <v>71</v>
      </c>
      <c r="B85" s="15" t="n">
        <v>11540884.1</v>
      </c>
      <c r="C85" s="16" t="n">
        <v>12306856.6</v>
      </c>
      <c r="D85" s="16" t="n">
        <f aca="false">C85/B85*100-100</f>
        <v>6.63703485246853</v>
      </c>
      <c r="E85" s="16" t="n">
        <v>12800766.3</v>
      </c>
      <c r="F85" s="16" t="n">
        <f aca="false">E85/C85*100-100</f>
        <v>4.01328881982748</v>
      </c>
      <c r="G85" s="16" t="n">
        <v>13315282.8</v>
      </c>
      <c r="H85" s="15" t="n">
        <f aca="false">G85/E85*100-100</f>
        <v>4.01941952490765</v>
      </c>
    </row>
    <row r="86" s="17" customFormat="true" ht="38.25" hidden="false" customHeight="false" outlineLevel="0" collapsed="false">
      <c r="A86" s="18" t="s">
        <v>72</v>
      </c>
      <c r="B86" s="15" t="n">
        <v>137155.6</v>
      </c>
      <c r="C86" s="16" t="n">
        <v>143275.8</v>
      </c>
      <c r="D86" s="16" t="n">
        <f aca="false">C86/B86*100-100</f>
        <v>4.46223121768267</v>
      </c>
      <c r="E86" s="16" t="n">
        <v>143275.8</v>
      </c>
      <c r="F86" s="16" t="n">
        <f aca="false">E86/C86*100-100</f>
        <v>0</v>
      </c>
      <c r="G86" s="16" t="n">
        <v>143275.8</v>
      </c>
      <c r="H86" s="15" t="n">
        <f aca="false">G86/E86*100-100</f>
        <v>0</v>
      </c>
    </row>
    <row r="87" s="17" customFormat="true" ht="102" hidden="false" customHeight="false" outlineLevel="0" collapsed="false">
      <c r="A87" s="18" t="s">
        <v>73</v>
      </c>
      <c r="B87" s="15" t="n">
        <v>375342.1</v>
      </c>
      <c r="C87" s="16" t="n">
        <v>387870.9</v>
      </c>
      <c r="D87" s="16" t="n">
        <f aca="false">C87/B87*100-100</f>
        <v>3.33796821619532</v>
      </c>
      <c r="E87" s="16" t="n">
        <v>387870.9</v>
      </c>
      <c r="F87" s="16" t="n">
        <f aca="false">E87/C87*100-100</f>
        <v>0</v>
      </c>
      <c r="G87" s="16" t="n">
        <v>387870.9</v>
      </c>
      <c r="H87" s="15" t="n">
        <f aca="false">G87/E87*100-100</f>
        <v>0</v>
      </c>
    </row>
    <row r="88" s="17" customFormat="true" ht="63.75" hidden="false" customHeight="false" outlineLevel="0" collapsed="false">
      <c r="A88" s="18" t="s">
        <v>74</v>
      </c>
      <c r="B88" s="15" t="n">
        <v>357065.6</v>
      </c>
      <c r="C88" s="16" t="n">
        <v>1210731.4</v>
      </c>
      <c r="D88" s="16" t="n">
        <f aca="false">C88/B88*100-100</f>
        <v>239.078141383544</v>
      </c>
      <c r="E88" s="16" t="n">
        <v>774301</v>
      </c>
      <c r="F88" s="16" t="n">
        <f aca="false">E88/C88*100-100</f>
        <v>-36.0468391255071</v>
      </c>
      <c r="G88" s="16" t="n">
        <v>783607</v>
      </c>
      <c r="H88" s="15" t="n">
        <f aca="false">G88/E88*100-100</f>
        <v>1.20185819209841</v>
      </c>
    </row>
    <row r="89" s="17" customFormat="true" ht="38.25" hidden="false" customHeight="false" outlineLevel="0" collapsed="false">
      <c r="A89" s="18" t="s">
        <v>75</v>
      </c>
      <c r="B89" s="15" t="n">
        <v>350</v>
      </c>
      <c r="C89" s="16" t="n">
        <v>350</v>
      </c>
      <c r="D89" s="16" t="n">
        <f aca="false">C89/B89*100-100</f>
        <v>0</v>
      </c>
      <c r="E89" s="16" t="n">
        <v>350</v>
      </c>
      <c r="F89" s="16" t="n">
        <f aca="false">E89/C89*100-100</f>
        <v>0</v>
      </c>
      <c r="G89" s="16" t="n">
        <v>350</v>
      </c>
      <c r="H89" s="15" t="n">
        <f aca="false">G89/E89*100-100</f>
        <v>0</v>
      </c>
    </row>
    <row r="90" s="17" customFormat="true" ht="51" hidden="false" customHeight="false" outlineLevel="0" collapsed="false">
      <c r="A90" s="18" t="s">
        <v>16</v>
      </c>
      <c r="B90" s="23" t="n">
        <v>6519.1</v>
      </c>
      <c r="C90" s="16" t="n">
        <v>0</v>
      </c>
      <c r="D90" s="16" t="n">
        <f aca="false">C90/B90*100-100</f>
        <v>-100</v>
      </c>
      <c r="E90" s="16" t="n">
        <v>0</v>
      </c>
      <c r="F90" s="16"/>
      <c r="G90" s="16" t="n">
        <v>0</v>
      </c>
      <c r="H90" s="15"/>
    </row>
    <row r="91" s="17" customFormat="true" ht="76.5" hidden="false" customHeight="false" outlineLevel="0" collapsed="false">
      <c r="A91" s="18" t="s">
        <v>76</v>
      </c>
      <c r="B91" s="15" t="n">
        <v>92.8</v>
      </c>
      <c r="C91" s="16" t="n">
        <v>92.8</v>
      </c>
      <c r="D91" s="16" t="n">
        <f aca="false">C91/B91*100-100</f>
        <v>0</v>
      </c>
      <c r="E91" s="16" t="n">
        <v>81.4</v>
      </c>
      <c r="F91" s="16" t="n">
        <f aca="false">E91/C91*100-100</f>
        <v>-12.2844827586207</v>
      </c>
      <c r="G91" s="16" t="n">
        <v>47</v>
      </c>
      <c r="H91" s="15" t="n">
        <f aca="false">G91/E91*100-100</f>
        <v>-42.2604422604423</v>
      </c>
    </row>
    <row r="92" s="17" customFormat="true" ht="15" hidden="false" customHeight="true" outlineLevel="0" collapsed="false">
      <c r="A92" s="20" t="s">
        <v>77</v>
      </c>
      <c r="B92" s="15" t="n">
        <v>14102.6</v>
      </c>
      <c r="C92" s="16" t="n">
        <f aca="false">C95+C96</f>
        <v>14594.7</v>
      </c>
      <c r="D92" s="16" t="n">
        <f aca="false">C92/B92*100-100</f>
        <v>3.48942748145731</v>
      </c>
      <c r="E92" s="16" t="n">
        <f aca="false">E95+E96</f>
        <v>13661.4</v>
      </c>
      <c r="F92" s="16" t="n">
        <f aca="false">E92/C92*100-100</f>
        <v>-6.39478714875946</v>
      </c>
      <c r="G92" s="16" t="n">
        <f aca="false">G95+G96</f>
        <v>13158.3</v>
      </c>
      <c r="H92" s="15" t="n">
        <f aca="false">G92/E92*100-100</f>
        <v>-3.68263867539199</v>
      </c>
    </row>
    <row r="93" s="17" customFormat="true" ht="15" hidden="false" customHeight="false" outlineLevel="0" collapsed="false">
      <c r="A93" s="20"/>
      <c r="B93" s="15"/>
      <c r="C93" s="16"/>
      <c r="D93" s="16"/>
      <c r="E93" s="16"/>
      <c r="F93" s="16"/>
      <c r="G93" s="16"/>
      <c r="H93" s="15"/>
    </row>
    <row r="94" s="17" customFormat="true" ht="115.5" hidden="false" customHeight="true" outlineLevel="0" collapsed="false">
      <c r="A94" s="20"/>
      <c r="B94" s="15"/>
      <c r="C94" s="16"/>
      <c r="D94" s="16"/>
      <c r="E94" s="16"/>
      <c r="F94" s="16"/>
      <c r="G94" s="16"/>
      <c r="H94" s="15"/>
    </row>
    <row r="95" s="17" customFormat="true" ht="15" hidden="false" customHeight="false" outlineLevel="0" collapsed="false">
      <c r="A95" s="20" t="s">
        <v>12</v>
      </c>
      <c r="B95" s="15" t="n">
        <v>4230.6</v>
      </c>
      <c r="C95" s="16" t="n">
        <v>4378.4</v>
      </c>
      <c r="D95" s="16" t="n">
        <f aca="false">C95/B95*100-100</f>
        <v>3.49359428922608</v>
      </c>
      <c r="E95" s="16" t="n">
        <v>6147.6</v>
      </c>
      <c r="F95" s="16" t="n">
        <f aca="false">E95/C95*100-100</f>
        <v>40.4074547780011</v>
      </c>
      <c r="G95" s="16" t="n">
        <v>5921.2</v>
      </c>
      <c r="H95" s="15" t="n">
        <f aca="false">G95/E95*100-100</f>
        <v>-3.68273797904874</v>
      </c>
    </row>
    <row r="96" s="17" customFormat="true" ht="15" hidden="false" customHeight="false" outlineLevel="0" collapsed="false">
      <c r="A96" s="20" t="s">
        <v>13</v>
      </c>
      <c r="B96" s="15" t="n">
        <f aca="false">B92-B95</f>
        <v>9872</v>
      </c>
      <c r="C96" s="16" t="n">
        <v>10216.3</v>
      </c>
      <c r="D96" s="16" t="n">
        <f aca="false">C96/B96*100-100</f>
        <v>3.48764181523499</v>
      </c>
      <c r="E96" s="16" t="n">
        <v>7513.8</v>
      </c>
      <c r="F96" s="16" t="n">
        <f aca="false">E96/C96*100-100</f>
        <v>-26.4528253868817</v>
      </c>
      <c r="G96" s="16" t="n">
        <v>7237.1</v>
      </c>
      <c r="H96" s="15" t="n">
        <f aca="false">G96/E96*100-100</f>
        <v>-3.68255742766642</v>
      </c>
    </row>
    <row r="97" s="17" customFormat="true" ht="144" hidden="false" customHeight="true" outlineLevel="0" collapsed="false">
      <c r="A97" s="20" t="s">
        <v>78</v>
      </c>
      <c r="B97" s="15" t="n">
        <v>18691.4</v>
      </c>
      <c r="C97" s="16" t="n">
        <v>26123.7</v>
      </c>
      <c r="D97" s="16" t="n">
        <f aca="false">C97/B97*100-100</f>
        <v>39.7632066083868</v>
      </c>
      <c r="E97" s="16" t="n">
        <v>24356.4</v>
      </c>
      <c r="F97" s="16" t="n">
        <f aca="false">E97/C97*100-100</f>
        <v>-6.76512132661146</v>
      </c>
      <c r="G97" s="16" t="n">
        <v>11187.3</v>
      </c>
      <c r="H97" s="15" t="n">
        <f aca="false">G97/E97*100-100</f>
        <v>-54.068335221954</v>
      </c>
    </row>
    <row r="98" s="17" customFormat="true" ht="25.5" hidden="false" customHeight="false" outlineLevel="0" collapsed="false">
      <c r="A98" s="20" t="s">
        <v>79</v>
      </c>
      <c r="B98" s="15" t="n">
        <v>787282.8</v>
      </c>
      <c r="C98" s="16" t="n">
        <v>862032.5</v>
      </c>
      <c r="D98" s="16" t="n">
        <f aca="false">C98/B98*100-100</f>
        <v>9.49464411009613</v>
      </c>
      <c r="E98" s="16" t="n">
        <v>861789.8</v>
      </c>
      <c r="F98" s="16" t="n">
        <f aca="false">E98/C98*100</f>
        <v>99.9718456090693</v>
      </c>
      <c r="G98" s="16" t="n">
        <v>861789.7</v>
      </c>
      <c r="H98" s="15" t="n">
        <f aca="false">G98/E98*100-100</f>
        <v>-1.16037576702865E-005</v>
      </c>
    </row>
    <row r="99" s="17" customFormat="true" ht="36" hidden="false" customHeight="true" outlineLevel="0" collapsed="false">
      <c r="A99" s="20" t="s">
        <v>80</v>
      </c>
      <c r="B99" s="15" t="n">
        <v>521743.5</v>
      </c>
      <c r="C99" s="16" t="n">
        <v>542401.4</v>
      </c>
      <c r="D99" s="16" t="n">
        <f aca="false">C99/B99*100-100</f>
        <v>3.95939767337782</v>
      </c>
      <c r="E99" s="16" t="n">
        <v>675686.1</v>
      </c>
      <c r="F99" s="16" t="n">
        <f aca="false">E99/C99*100-100</f>
        <v>24.5730744795275</v>
      </c>
      <c r="G99" s="16" t="n">
        <v>274997.5</v>
      </c>
      <c r="H99" s="15" t="n">
        <f aca="false">G99/E99*100-100</f>
        <v>-59.3009979042043</v>
      </c>
    </row>
    <row r="100" s="17" customFormat="true" ht="25.5" hidden="false" customHeight="false" outlineLevel="0" collapsed="false">
      <c r="A100" s="20" t="s">
        <v>81</v>
      </c>
      <c r="B100" s="15" t="n">
        <v>1259423.7</v>
      </c>
      <c r="C100" s="16" t="n">
        <v>1313770.8</v>
      </c>
      <c r="D100" s="16" t="n">
        <f aca="false">C100/B100*100-100</f>
        <v>4.31523561133558</v>
      </c>
      <c r="E100" s="16" t="n">
        <v>1152297.2</v>
      </c>
      <c r="F100" s="16" t="n">
        <f aca="false">E100/C100*100-100</f>
        <v>-12.2908501239333</v>
      </c>
      <c r="G100" s="16" t="n">
        <v>666151.3</v>
      </c>
      <c r="H100" s="15" t="n">
        <f aca="false">G100/E100*100-100</f>
        <v>-42.1892806821018</v>
      </c>
    </row>
    <row r="101" s="17" customFormat="true" ht="58.5" hidden="false" customHeight="true" outlineLevel="0" collapsed="false">
      <c r="A101" s="20" t="s">
        <v>82</v>
      </c>
      <c r="B101" s="15" t="n">
        <v>35402.2</v>
      </c>
      <c r="C101" s="16" t="n">
        <v>35819.9</v>
      </c>
      <c r="D101" s="16" t="n">
        <f aca="false">C101/B101*100-100</f>
        <v>1.17987017755961</v>
      </c>
      <c r="E101" s="16" t="n">
        <v>31410.7</v>
      </c>
      <c r="F101" s="16" t="n">
        <f aca="false">E101/C101*100-100</f>
        <v>-12.3093587642623</v>
      </c>
      <c r="G101" s="16" t="n">
        <v>18158.8</v>
      </c>
      <c r="H101" s="15" t="n">
        <f aca="false">G101/E101*100-100</f>
        <v>-42.1891266351912</v>
      </c>
    </row>
    <row r="102" s="17" customFormat="true" ht="63" hidden="false" customHeight="true" outlineLevel="0" collapsed="false">
      <c r="A102" s="20" t="s">
        <v>83</v>
      </c>
      <c r="B102" s="15" t="n">
        <v>172693.7</v>
      </c>
      <c r="C102" s="16" t="n">
        <v>180231.9</v>
      </c>
      <c r="D102" s="16" t="n">
        <f aca="false">C102/B102*100-100</f>
        <v>4.36506948429502</v>
      </c>
      <c r="E102" s="16" t="n">
        <v>236397.6</v>
      </c>
      <c r="F102" s="16" t="n">
        <f aca="false">E102/C102*100-100</f>
        <v>31.1630183114088</v>
      </c>
      <c r="G102" s="16" t="n">
        <v>91377.6</v>
      </c>
      <c r="H102" s="15" t="n">
        <f aca="false">G102/E102*100-100</f>
        <v>-61.3458004649793</v>
      </c>
    </row>
    <row r="103" s="17" customFormat="true" ht="89.25" hidden="false" customHeight="false" outlineLevel="0" collapsed="false">
      <c r="A103" s="20" t="s">
        <v>84</v>
      </c>
      <c r="B103" s="15" t="n">
        <v>514570.7</v>
      </c>
      <c r="C103" s="16" t="n">
        <v>516091.2</v>
      </c>
      <c r="D103" s="16" t="n">
        <f aca="false">C103/B103*100-100</f>
        <v>0.295489035811798</v>
      </c>
      <c r="E103" s="16" t="n">
        <v>652612</v>
      </c>
      <c r="F103" s="16" t="n">
        <f aca="false">E103/C103*100-100</f>
        <v>26.4528439934647</v>
      </c>
      <c r="G103" s="16" t="n">
        <v>261658.2</v>
      </c>
      <c r="H103" s="15" t="n">
        <f aca="false">G103/E103*100-100</f>
        <v>-59.9060084705767</v>
      </c>
    </row>
    <row r="104" s="17" customFormat="true" ht="39" hidden="false" customHeight="true" outlineLevel="0" collapsed="false">
      <c r="A104" s="20" t="s">
        <v>85</v>
      </c>
      <c r="B104" s="15" t="n">
        <v>8.5</v>
      </c>
      <c r="C104" s="16" t="n">
        <v>8.5</v>
      </c>
      <c r="D104" s="16" t="n">
        <f aca="false">C104/B104*100-100</f>
        <v>0</v>
      </c>
      <c r="E104" s="16" t="n">
        <v>7.5</v>
      </c>
      <c r="F104" s="16" t="n">
        <f aca="false">E104/C104*100-100</f>
        <v>-11.7647058823529</v>
      </c>
      <c r="G104" s="16" t="n">
        <v>4.3</v>
      </c>
      <c r="H104" s="15" t="n">
        <f aca="false">G104/E104*100-100</f>
        <v>-42.6666666666667</v>
      </c>
    </row>
    <row r="105" s="17" customFormat="true" ht="32.25" hidden="false" customHeight="true" outlineLevel="0" collapsed="false">
      <c r="A105" s="20" t="s">
        <v>86</v>
      </c>
      <c r="B105" s="15" t="n">
        <v>39341.1</v>
      </c>
      <c r="C105" s="16" t="n">
        <v>44102.7</v>
      </c>
      <c r="D105" s="16" t="n">
        <f aca="false">C105/B105*100-100</f>
        <v>12.1033728085895</v>
      </c>
      <c r="E105" s="16" t="n">
        <v>38678.1</v>
      </c>
      <c r="F105" s="16" t="n">
        <f aca="false">E105/C105*100-100</f>
        <v>-12.2999272153406</v>
      </c>
      <c r="G105" s="16" t="n">
        <v>22360.1</v>
      </c>
      <c r="H105" s="15" t="n">
        <f aca="false">G105/E105*100-100</f>
        <v>-42.1892492133792</v>
      </c>
    </row>
    <row r="106" s="17" customFormat="true" ht="63.75" hidden="false" customHeight="false" outlineLevel="0" collapsed="false">
      <c r="A106" s="20" t="s">
        <v>87</v>
      </c>
      <c r="B106" s="15" t="n">
        <v>17553.7</v>
      </c>
      <c r="C106" s="16" t="n">
        <v>19996.1</v>
      </c>
      <c r="D106" s="16" t="n">
        <f aca="false">C106/B106*100-100</f>
        <v>13.9138757071159</v>
      </c>
      <c r="E106" s="16" t="n">
        <v>17536.6</v>
      </c>
      <c r="F106" s="16" t="n">
        <f aca="false">E106/C106*100-100</f>
        <v>-12.2998984802036</v>
      </c>
      <c r="G106" s="16" t="n">
        <v>10138</v>
      </c>
      <c r="H106" s="15" t="n">
        <f aca="false">G106/E106*100-100</f>
        <v>-42.1894780059989</v>
      </c>
    </row>
    <row r="107" s="17" customFormat="true" ht="27.75" hidden="false" customHeight="true" outlineLevel="0" collapsed="false">
      <c r="A107" s="20" t="s">
        <v>88</v>
      </c>
      <c r="B107" s="15" t="n">
        <v>1968.9</v>
      </c>
      <c r="C107" s="16" t="n">
        <v>1518.9</v>
      </c>
      <c r="D107" s="16" t="n">
        <f aca="false">C107/B107*100-100</f>
        <v>-22.8554014932196</v>
      </c>
      <c r="E107" s="16" t="n">
        <v>1332.1</v>
      </c>
      <c r="F107" s="16" t="n">
        <f aca="false">E107/C107*100-100</f>
        <v>-12.2983738231615</v>
      </c>
      <c r="G107" s="16" t="n">
        <v>770.1</v>
      </c>
      <c r="H107" s="15" t="n">
        <f aca="false">G107/E107*100-100</f>
        <v>-42.1890248479844</v>
      </c>
    </row>
    <row r="108" s="17" customFormat="true" ht="15" hidden="false" customHeight="false" outlineLevel="0" collapsed="false">
      <c r="A108" s="20" t="s">
        <v>89</v>
      </c>
      <c r="B108" s="15" t="n">
        <v>30716.8</v>
      </c>
      <c r="C108" s="16" t="n">
        <v>34978.4</v>
      </c>
      <c r="D108" s="16" t="n">
        <f aca="false">C108/B108*100-100</f>
        <v>13.8738410251068</v>
      </c>
      <c r="E108" s="16" t="n">
        <v>34978.4</v>
      </c>
      <c r="F108" s="16" t="n">
        <f aca="false">E108/C108*100</f>
        <v>100</v>
      </c>
      <c r="G108" s="16" t="n">
        <v>34978.4</v>
      </c>
      <c r="H108" s="15" t="n">
        <f aca="false">G108/E108*100-100</f>
        <v>0</v>
      </c>
    </row>
    <row r="109" s="17" customFormat="true" ht="38.25" hidden="false" customHeight="false" outlineLevel="0" collapsed="false">
      <c r="A109" s="20" t="s">
        <v>90</v>
      </c>
      <c r="B109" s="15" t="n">
        <v>23770.1</v>
      </c>
      <c r="C109" s="16" t="n">
        <v>23770.1</v>
      </c>
      <c r="D109" s="16" t="n">
        <f aca="false">C109/B109*100-100</f>
        <v>0</v>
      </c>
      <c r="E109" s="16" t="n">
        <v>20846.4</v>
      </c>
      <c r="F109" s="16" t="n">
        <f aca="false">E109/C109*100</f>
        <v>87.7000938153395</v>
      </c>
      <c r="G109" s="16" t="n">
        <v>12051.4</v>
      </c>
      <c r="H109" s="15" t="n">
        <f aca="false">G109/E109*100-100</f>
        <v>-42.189538721314</v>
      </c>
    </row>
    <row r="110" s="17" customFormat="true" ht="42.75" hidden="false" customHeight="true" outlineLevel="0" collapsed="false">
      <c r="A110" s="20" t="s">
        <v>91</v>
      </c>
      <c r="B110" s="15" t="n">
        <v>966829.2</v>
      </c>
      <c r="C110" s="16" t="n">
        <v>1231079.5</v>
      </c>
      <c r="D110" s="16" t="n">
        <f aca="false">C110/B110*100-100</f>
        <v>27.331642445222</v>
      </c>
      <c r="E110" s="16" t="n">
        <v>1231079.5</v>
      </c>
      <c r="F110" s="16" t="n">
        <f aca="false">E110/C110*100-100</f>
        <v>0</v>
      </c>
      <c r="G110" s="16" t="n">
        <v>1231079.5</v>
      </c>
      <c r="H110" s="15" t="n">
        <f aca="false">G110/E110*100-100</f>
        <v>0</v>
      </c>
    </row>
    <row r="111" s="17" customFormat="true" ht="38.25" hidden="false" customHeight="true" outlineLevel="0" collapsed="false">
      <c r="A111" s="18" t="s">
        <v>92</v>
      </c>
      <c r="B111" s="15" t="n">
        <v>785188.1</v>
      </c>
      <c r="C111" s="16" t="n">
        <v>744201.8</v>
      </c>
      <c r="D111" s="16" t="n">
        <f aca="false">C111/B111*100-100</f>
        <v>-5.21993392411321</v>
      </c>
      <c r="E111" s="16" t="n">
        <v>699414.8</v>
      </c>
      <c r="F111" s="16" t="n">
        <f aca="false">E111/C111*100-100</f>
        <v>-6.01812572880098</v>
      </c>
      <c r="G111" s="16" t="n">
        <v>407007.1</v>
      </c>
      <c r="H111" s="15" t="n">
        <f aca="false">G111/E111*100-100</f>
        <v>-41.8074796243946</v>
      </c>
    </row>
    <row r="112" s="17" customFormat="true" ht="54" hidden="false" customHeight="true" outlineLevel="0" collapsed="false">
      <c r="A112" s="18" t="s">
        <v>93</v>
      </c>
      <c r="B112" s="15"/>
      <c r="C112" s="16" t="n">
        <f aca="false">C113+C114</f>
        <v>70362.1</v>
      </c>
      <c r="D112" s="16"/>
      <c r="E112" s="16" t="n">
        <f aca="false">E113+E114</f>
        <v>70362.1</v>
      </c>
      <c r="F112" s="16" t="n">
        <f aca="false">E112/C112*100-100</f>
        <v>0</v>
      </c>
      <c r="G112" s="16" t="n">
        <f aca="false">G113+G114</f>
        <v>70362.1</v>
      </c>
      <c r="H112" s="15" t="n">
        <f aca="false">G112/E112*100-100</f>
        <v>0</v>
      </c>
    </row>
    <row r="113" s="17" customFormat="true" ht="15" hidden="false" customHeight="false" outlineLevel="0" collapsed="false">
      <c r="A113" s="20" t="s">
        <v>12</v>
      </c>
      <c r="B113" s="15"/>
      <c r="C113" s="16" t="n">
        <v>27441.2</v>
      </c>
      <c r="D113" s="16"/>
      <c r="E113" s="16" t="n">
        <v>27441.2</v>
      </c>
      <c r="F113" s="16" t="n">
        <f aca="false">E113/C113*100-100</f>
        <v>0</v>
      </c>
      <c r="G113" s="16" t="n">
        <v>27441.2</v>
      </c>
      <c r="H113" s="15" t="n">
        <f aca="false">G113/E113*100-100</f>
        <v>0</v>
      </c>
    </row>
    <row r="114" s="17" customFormat="true" ht="15" hidden="false" customHeight="false" outlineLevel="0" collapsed="false">
      <c r="A114" s="20" t="s">
        <v>13</v>
      </c>
      <c r="B114" s="15"/>
      <c r="C114" s="16" t="n">
        <v>42920.9</v>
      </c>
      <c r="D114" s="16"/>
      <c r="E114" s="16" t="n">
        <v>42920.9</v>
      </c>
      <c r="F114" s="16" t="n">
        <f aca="false">E114/C114*100-100</f>
        <v>0</v>
      </c>
      <c r="G114" s="16" t="n">
        <v>42920.9</v>
      </c>
      <c r="H114" s="15" t="n">
        <f aca="false">G114/E114*100-100</f>
        <v>0</v>
      </c>
    </row>
    <row r="115" s="17" customFormat="true" ht="51" hidden="false" customHeight="false" outlineLevel="0" collapsed="false">
      <c r="A115" s="20" t="s">
        <v>94</v>
      </c>
      <c r="B115" s="15"/>
      <c r="C115" s="28" t="n">
        <v>459288.1</v>
      </c>
      <c r="D115" s="16"/>
      <c r="E115" s="28" t="n">
        <v>577075.8</v>
      </c>
      <c r="F115" s="16" t="n">
        <f aca="false">E115/C115*100-100</f>
        <v>25.6457112648902</v>
      </c>
      <c r="G115" s="28" t="n">
        <v>663940</v>
      </c>
      <c r="H115" s="15" t="n">
        <f aca="false">G115/E115*100-100</f>
        <v>15.0524766417167</v>
      </c>
    </row>
    <row r="116" s="17" customFormat="true" ht="127.5" hidden="false" customHeight="false" outlineLevel="0" collapsed="false">
      <c r="A116" s="20" t="s">
        <v>95</v>
      </c>
      <c r="B116" s="15"/>
      <c r="C116" s="28" t="n">
        <v>40000</v>
      </c>
      <c r="D116" s="16"/>
      <c r="E116" s="28" t="n">
        <v>40000</v>
      </c>
      <c r="F116" s="16" t="n">
        <f aca="false">E116/C116*100-100</f>
        <v>0</v>
      </c>
      <c r="G116" s="28" t="n">
        <v>40000</v>
      </c>
      <c r="H116" s="15" t="n">
        <f aca="false">G116/E116*100-100</f>
        <v>0</v>
      </c>
    </row>
    <row r="117" s="17" customFormat="true" ht="125.25" hidden="false" customHeight="true" outlineLevel="0" collapsed="false">
      <c r="A117" s="20" t="s">
        <v>96</v>
      </c>
      <c r="B117" s="15"/>
      <c r="C117" s="28" t="n">
        <v>18840</v>
      </c>
      <c r="D117" s="16"/>
      <c r="E117" s="28" t="n">
        <v>18840</v>
      </c>
      <c r="F117" s="16" t="n">
        <f aca="false">E117/C117*100-100</f>
        <v>0</v>
      </c>
      <c r="G117" s="28" t="n">
        <v>18840</v>
      </c>
      <c r="H117" s="15" t="n">
        <f aca="false">G117/E117*100-100</f>
        <v>0</v>
      </c>
    </row>
    <row r="118" s="17" customFormat="true" ht="66.75" hidden="false" customHeight="true" outlineLevel="0" collapsed="false">
      <c r="A118" s="20" t="s">
        <v>97</v>
      </c>
      <c r="B118" s="15"/>
      <c r="C118" s="28" t="n">
        <v>450</v>
      </c>
      <c r="D118" s="16"/>
      <c r="E118" s="28"/>
      <c r="F118" s="16" t="n">
        <f aca="false">E118/C118*100-100</f>
        <v>-100</v>
      </c>
      <c r="G118" s="28"/>
      <c r="H118" s="15"/>
    </row>
    <row r="119" s="17" customFormat="true" ht="25.5" hidden="false" customHeight="false" outlineLevel="0" collapsed="false">
      <c r="A119" s="20" t="s">
        <v>98</v>
      </c>
      <c r="B119" s="15"/>
      <c r="C119" s="28" t="n">
        <v>1211414.1</v>
      </c>
      <c r="D119" s="16"/>
      <c r="E119" s="28" t="n">
        <v>1094965.2</v>
      </c>
      <c r="F119" s="16" t="n">
        <f aca="false">E119/C119*100-100</f>
        <v>-9.61264195290448</v>
      </c>
      <c r="G119" s="28" t="n">
        <v>1000010.3</v>
      </c>
      <c r="H119" s="15" t="n">
        <f aca="false">G119/E119*100-100</f>
        <v>-8.67195596718506</v>
      </c>
    </row>
    <row r="120" s="2" customFormat="true" ht="42.75" hidden="false" customHeight="false" outlineLevel="0" collapsed="false">
      <c r="A120" s="29" t="s">
        <v>99</v>
      </c>
      <c r="B120" s="30" t="n">
        <f aca="false">B8+B53</f>
        <v>45844144.5</v>
      </c>
      <c r="C120" s="30" t="n">
        <f aca="false">C8+C53</f>
        <v>51897520</v>
      </c>
      <c r="D120" s="30" t="n">
        <f aca="false">C120/B120*100-100</f>
        <v>13.2042501087571</v>
      </c>
      <c r="E120" s="30" t="n">
        <f aca="false">E8+E53</f>
        <v>51520615.8</v>
      </c>
      <c r="F120" s="30" t="n">
        <f aca="false">E120/C120*100-100</f>
        <v>-0.726247034540378</v>
      </c>
      <c r="G120" s="30" t="n">
        <f aca="false">G8+G53</f>
        <v>46805583.9</v>
      </c>
      <c r="H120" s="30" t="n">
        <f aca="false">G120/E120*100-100</f>
        <v>-9.15173824455722</v>
      </c>
    </row>
    <row r="121" s="2" customFormat="true" ht="15" hidden="false" customHeight="false" outlineLevel="0" collapsed="false">
      <c r="A121" s="21" t="s">
        <v>12</v>
      </c>
      <c r="B121" s="30" t="n">
        <f aca="false">B9+B54</f>
        <v>5395155.9</v>
      </c>
      <c r="C121" s="30" t="n">
        <f aca="false">C9+C54</f>
        <v>5937652.7</v>
      </c>
      <c r="D121" s="30" t="n">
        <f aca="false">C121/B121*100-100</f>
        <v>10.0552571613361</v>
      </c>
      <c r="E121" s="30" t="n">
        <f aca="false">E9+E54</f>
        <v>5594384.7</v>
      </c>
      <c r="F121" s="30" t="n">
        <f aca="false">E121/C121*100-100</f>
        <v>-5.78120710899779</v>
      </c>
      <c r="G121" s="30" t="n">
        <f aca="false">G9+G54</f>
        <v>5685124.4</v>
      </c>
      <c r="H121" s="30" t="n">
        <f aca="false">G121/E121*100-100</f>
        <v>1.62197819538581</v>
      </c>
    </row>
    <row r="122" s="2" customFormat="true" ht="15" hidden="false" customHeight="false" outlineLevel="0" collapsed="false">
      <c r="A122" s="21" t="s">
        <v>13</v>
      </c>
      <c r="B122" s="30" t="n">
        <f aca="false">B10+B55</f>
        <v>40448988.6</v>
      </c>
      <c r="C122" s="30" t="n">
        <f aca="false">C10+C55</f>
        <v>45959867.3</v>
      </c>
      <c r="D122" s="30" t="n">
        <f aca="false">C122/B122*100-100</f>
        <v>13.6242682221231</v>
      </c>
      <c r="E122" s="30" t="n">
        <f aca="false">E10+E55</f>
        <v>45926231.1</v>
      </c>
      <c r="F122" s="30" t="n">
        <f aca="false">E122/C122*100-100</f>
        <v>-0.0731860250606076</v>
      </c>
      <c r="G122" s="30" t="n">
        <f aca="false">G10+G55</f>
        <v>41120459.5</v>
      </c>
      <c r="H122" s="30" t="n">
        <f aca="false">G122/E122*100-100</f>
        <v>-10.4641105636034</v>
      </c>
    </row>
    <row r="124" customFormat="false" ht="15" hidden="false" customHeight="false" outlineLevel="0" collapsed="false">
      <c r="B124" s="31"/>
    </row>
    <row r="126" customFormat="false" ht="15" hidden="false" customHeight="false" outlineLevel="0" collapsed="false">
      <c r="B126" s="31"/>
      <c r="C126" s="32"/>
      <c r="D126" s="32"/>
    </row>
    <row r="127" customFormat="false" ht="15" hidden="false" customHeight="false" outlineLevel="0" collapsed="false">
      <c r="B127" s="31"/>
      <c r="C127" s="32"/>
      <c r="D127" s="32"/>
    </row>
    <row r="128" customFormat="false" ht="15" hidden="false" customHeight="false" outlineLevel="0" collapsed="false">
      <c r="B128" s="31"/>
      <c r="C128" s="32"/>
      <c r="D128" s="32"/>
    </row>
    <row r="129" customFormat="false" ht="15" hidden="false" customHeight="false" outlineLevel="0" collapsed="false">
      <c r="B129" s="31"/>
      <c r="C129" s="32"/>
      <c r="D129" s="32"/>
    </row>
    <row r="130" customFormat="false" ht="15" hidden="false" customHeight="false" outlineLevel="0" collapsed="false">
      <c r="B130" s="31"/>
      <c r="C130" s="32"/>
      <c r="D130" s="32"/>
    </row>
    <row r="131" customFormat="false" ht="15" hidden="false" customHeight="false" outlineLevel="0" collapsed="false">
      <c r="B131" s="31"/>
      <c r="C131" s="32"/>
      <c r="D131" s="32"/>
    </row>
    <row r="133" customFormat="false" ht="15" hidden="false" customHeight="false" outlineLevel="0" collapsed="false">
      <c r="B133" s="31"/>
      <c r="C133" s="32"/>
    </row>
  </sheetData>
  <autoFilter ref="A7:H122"/>
  <mergeCells count="27">
    <mergeCell ref="F1:H1"/>
    <mergeCell ref="A2:H3"/>
    <mergeCell ref="A5:A7"/>
    <mergeCell ref="B5:B7"/>
    <mergeCell ref="C5:D5"/>
    <mergeCell ref="E5:F5"/>
    <mergeCell ref="G5:H5"/>
    <mergeCell ref="C6:C7"/>
    <mergeCell ref="D6:D7"/>
    <mergeCell ref="E6:E7"/>
    <mergeCell ref="F6:F7"/>
    <mergeCell ref="G6:G7"/>
    <mergeCell ref="H6:H7"/>
    <mergeCell ref="A58:A59"/>
    <mergeCell ref="A65:A66"/>
    <mergeCell ref="A72:A73"/>
    <mergeCell ref="A74:A76"/>
    <mergeCell ref="A77:A78"/>
    <mergeCell ref="A79:A80"/>
    <mergeCell ref="A92:A94"/>
    <mergeCell ref="B92:B94"/>
    <mergeCell ref="C92:C94"/>
    <mergeCell ref="D92:D94"/>
    <mergeCell ref="E92:E94"/>
    <mergeCell ref="F92:F94"/>
    <mergeCell ref="G92:G94"/>
    <mergeCell ref="H92:H9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118055555555556"/>
  <pageSetup paperSize="9" scale="63" fitToWidth="1" fitToHeight="1" pageOrder="downThenOver" orientation="portrait" blackAndWhite="false" draft="false" cellComments="none" firstPageNumber="2000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12:36:55Z</dcterms:created>
  <dc:creator>PROSVIRKINASA</dc:creator>
  <dc:description/>
  <dc:language>en-US</dc:language>
  <cp:lastModifiedBy>Шубная Юлия Петровна</cp:lastModifiedBy>
  <cp:lastPrinted>2020-10-27T06:47:05Z</cp:lastPrinted>
  <dcterms:modified xsi:type="dcterms:W3CDTF">2020-10-27T06:47:07Z</dcterms:modified>
  <cp:revision>0</cp:revision>
  <dc:subject/>
  <dc:title/>
</cp:coreProperties>
</file>